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2">
  <si>
    <t xml:space="preserve">Longitude</t>
  </si>
  <si>
    <t xml:space="preserve">LE W/m^2</t>
  </si>
  <si>
    <t xml:space="preserve">H W/m^2</t>
  </si>
  <si>
    <t xml:space="preserve">Long interp</t>
  </si>
  <si>
    <t xml:space="preserve">LE interp</t>
  </si>
  <si>
    <t xml:space="preserve">H interp</t>
  </si>
  <si>
    <t xml:space="preserve">Leg 1</t>
  </si>
  <si>
    <t xml:space="preserve">Leg 2</t>
  </si>
  <si>
    <t xml:space="preserve">Leg 3</t>
  </si>
  <si>
    <t xml:space="preserve">Leg 5</t>
  </si>
  <si>
    <t xml:space="preserve">Leg 6</t>
  </si>
  <si>
    <t xml:space="preserve">Leg 7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7.6199</c:v>
                </c:pt>
                <c:pt idx="1">
                  <c:v>-97.6311</c:v>
                </c:pt>
                <c:pt idx="2">
                  <c:v>-97.6423</c:v>
                </c:pt>
                <c:pt idx="3">
                  <c:v>-97.6539</c:v>
                </c:pt>
                <c:pt idx="4">
                  <c:v>-97.6654</c:v>
                </c:pt>
                <c:pt idx="5">
                  <c:v>-97.6764</c:v>
                </c:pt>
                <c:pt idx="6">
                  <c:v>-97.6878</c:v>
                </c:pt>
                <c:pt idx="7">
                  <c:v>-97.6992</c:v>
                </c:pt>
                <c:pt idx="8">
                  <c:v>-97.7102</c:v>
                </c:pt>
                <c:pt idx="9">
                  <c:v>-97.7217</c:v>
                </c:pt>
                <c:pt idx="10">
                  <c:v>-97.7334</c:v>
                </c:pt>
                <c:pt idx="11">
                  <c:v>-97.7445</c:v>
                </c:pt>
                <c:pt idx="12">
                  <c:v>-97.756</c:v>
                </c:pt>
                <c:pt idx="13">
                  <c:v>-97.7674</c:v>
                </c:pt>
                <c:pt idx="14">
                  <c:v>-97.7787</c:v>
                </c:pt>
                <c:pt idx="15">
                  <c:v>-97.79</c:v>
                </c:pt>
                <c:pt idx="16">
                  <c:v>-97.8013</c:v>
                </c:pt>
                <c:pt idx="17">
                  <c:v>-97.8127</c:v>
                </c:pt>
                <c:pt idx="18">
                  <c:v>-97.8235</c:v>
                </c:pt>
                <c:pt idx="19">
                  <c:v>-97.8349</c:v>
                </c:pt>
                <c:pt idx="20">
                  <c:v>-97.8463</c:v>
                </c:pt>
                <c:pt idx="21">
                  <c:v>-97.8577</c:v>
                </c:pt>
                <c:pt idx="22">
                  <c:v>-97.869</c:v>
                </c:pt>
                <c:pt idx="23">
                  <c:v>-97.8805</c:v>
                </c:pt>
                <c:pt idx="24">
                  <c:v>-97.892</c:v>
                </c:pt>
                <c:pt idx="25">
                  <c:v>-97.9029</c:v>
                </c:pt>
                <c:pt idx="26">
                  <c:v>-97.9144</c:v>
                </c:pt>
                <c:pt idx="27">
                  <c:v>-97.9258</c:v>
                </c:pt>
                <c:pt idx="28">
                  <c:v>-97.9372</c:v>
                </c:pt>
                <c:pt idx="29">
                  <c:v>-97.9488</c:v>
                </c:pt>
                <c:pt idx="30">
                  <c:v>-97.9597</c:v>
                </c:pt>
                <c:pt idx="31">
                  <c:v>-97.9707</c:v>
                </c:pt>
                <c:pt idx="32">
                  <c:v>-97.9822</c:v>
                </c:pt>
                <c:pt idx="33">
                  <c:v>-97.9935</c:v>
                </c:pt>
                <c:pt idx="34">
                  <c:v>-98.0049</c:v>
                </c:pt>
                <c:pt idx="35">
                  <c:v>-98.0163</c:v>
                </c:pt>
                <c:pt idx="36">
                  <c:v>-98.0277</c:v>
                </c:pt>
                <c:pt idx="37">
                  <c:v>-98.0393</c:v>
                </c:pt>
                <c:pt idx="38">
                  <c:v>-98.0503</c:v>
                </c:pt>
                <c:pt idx="39">
                  <c:v>-98.0614</c:v>
                </c:pt>
                <c:pt idx="40">
                  <c:v>-98.0731</c:v>
                </c:pt>
                <c:pt idx="41">
                  <c:v>-98.0843</c:v>
                </c:pt>
                <c:pt idx="42">
                  <c:v>-98.0954</c:v>
                </c:pt>
                <c:pt idx="43">
                  <c:v>-98.107</c:v>
                </c:pt>
                <c:pt idx="44">
                  <c:v>-98.1182</c:v>
                </c:pt>
                <c:pt idx="45">
                  <c:v>-98.1294</c:v>
                </c:pt>
                <c:pt idx="46">
                  <c:v>-98.1407</c:v>
                </c:pt>
                <c:pt idx="47">
                  <c:v>-98.1519</c:v>
                </c:pt>
                <c:pt idx="48">
                  <c:v>-98.1636</c:v>
                </c:pt>
                <c:pt idx="49">
                  <c:v>-98.1748</c:v>
                </c:pt>
                <c:pt idx="50">
                  <c:v>-98.1861</c:v>
                </c:pt>
                <c:pt idx="51">
                  <c:v>-98.1977</c:v>
                </c:pt>
                <c:pt idx="52">
                  <c:v>-98.2088</c:v>
                </c:pt>
                <c:pt idx="53">
                  <c:v>-98.2201</c:v>
                </c:pt>
                <c:pt idx="54">
                  <c:v>-98.2314</c:v>
                </c:pt>
                <c:pt idx="55">
                  <c:v>-98.2425</c:v>
                </c:pt>
                <c:pt idx="56">
                  <c:v>-98.2542</c:v>
                </c:pt>
                <c:pt idx="57">
                  <c:v>-98.2653</c:v>
                </c:pt>
                <c:pt idx="58">
                  <c:v>-98.2765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203.2</c:v>
                </c:pt>
                <c:pt idx="1">
                  <c:v>242.45</c:v>
                </c:pt>
                <c:pt idx="2">
                  <c:v>150.26</c:v>
                </c:pt>
                <c:pt idx="3">
                  <c:v>167.54</c:v>
                </c:pt>
                <c:pt idx="4">
                  <c:v>1013.6</c:v>
                </c:pt>
                <c:pt idx="5">
                  <c:v>429.74</c:v>
                </c:pt>
                <c:pt idx="6">
                  <c:v>208.46</c:v>
                </c:pt>
                <c:pt idx="7">
                  <c:v>196.07</c:v>
                </c:pt>
                <c:pt idx="8">
                  <c:v>338.56</c:v>
                </c:pt>
                <c:pt idx="9">
                  <c:v>219.4</c:v>
                </c:pt>
                <c:pt idx="10">
                  <c:v>57.43</c:v>
                </c:pt>
                <c:pt idx="11">
                  <c:v>216.97</c:v>
                </c:pt>
                <c:pt idx="12">
                  <c:v>274.44</c:v>
                </c:pt>
                <c:pt idx="13">
                  <c:v>186.03</c:v>
                </c:pt>
                <c:pt idx="14">
                  <c:v>331.61</c:v>
                </c:pt>
                <c:pt idx="15">
                  <c:v>211.18</c:v>
                </c:pt>
                <c:pt idx="16">
                  <c:v>185.67</c:v>
                </c:pt>
                <c:pt idx="17">
                  <c:v>319.63</c:v>
                </c:pt>
                <c:pt idx="18">
                  <c:v>209.66</c:v>
                </c:pt>
                <c:pt idx="19">
                  <c:v>557.08</c:v>
                </c:pt>
                <c:pt idx="20">
                  <c:v>-70.02</c:v>
                </c:pt>
                <c:pt idx="21">
                  <c:v>114.61</c:v>
                </c:pt>
                <c:pt idx="22">
                  <c:v>389.44</c:v>
                </c:pt>
                <c:pt idx="23">
                  <c:v>534.62</c:v>
                </c:pt>
                <c:pt idx="24">
                  <c:v>485.49</c:v>
                </c:pt>
                <c:pt idx="25">
                  <c:v>328.58</c:v>
                </c:pt>
                <c:pt idx="26">
                  <c:v>315.65</c:v>
                </c:pt>
                <c:pt idx="27">
                  <c:v>183.4</c:v>
                </c:pt>
                <c:pt idx="28">
                  <c:v>218.12</c:v>
                </c:pt>
                <c:pt idx="29">
                  <c:v>681.01</c:v>
                </c:pt>
                <c:pt idx="30">
                  <c:v>220.46</c:v>
                </c:pt>
                <c:pt idx="31">
                  <c:v>345.45</c:v>
                </c:pt>
                <c:pt idx="32">
                  <c:v>-163.67</c:v>
                </c:pt>
                <c:pt idx="33">
                  <c:v>632.79</c:v>
                </c:pt>
                <c:pt idx="34">
                  <c:v>260.4</c:v>
                </c:pt>
                <c:pt idx="35">
                  <c:v>373.79</c:v>
                </c:pt>
                <c:pt idx="36">
                  <c:v>313.94</c:v>
                </c:pt>
                <c:pt idx="37">
                  <c:v>320.31</c:v>
                </c:pt>
                <c:pt idx="38">
                  <c:v>-182.83</c:v>
                </c:pt>
                <c:pt idx="39">
                  <c:v>626.58</c:v>
                </c:pt>
                <c:pt idx="40">
                  <c:v>21.38</c:v>
                </c:pt>
                <c:pt idx="41">
                  <c:v>384.4</c:v>
                </c:pt>
                <c:pt idx="42">
                  <c:v>387.22</c:v>
                </c:pt>
                <c:pt idx="43">
                  <c:v>-238.83</c:v>
                </c:pt>
                <c:pt idx="44">
                  <c:v>431.17</c:v>
                </c:pt>
                <c:pt idx="45">
                  <c:v>-36.77</c:v>
                </c:pt>
                <c:pt idx="46">
                  <c:v>566.67</c:v>
                </c:pt>
                <c:pt idx="47">
                  <c:v>209.19</c:v>
                </c:pt>
                <c:pt idx="48">
                  <c:v>244.22</c:v>
                </c:pt>
                <c:pt idx="49">
                  <c:v>255.06</c:v>
                </c:pt>
                <c:pt idx="50">
                  <c:v>249.33</c:v>
                </c:pt>
                <c:pt idx="51">
                  <c:v>360.86</c:v>
                </c:pt>
                <c:pt idx="52">
                  <c:v>458.51</c:v>
                </c:pt>
                <c:pt idx="53">
                  <c:v>199.1</c:v>
                </c:pt>
                <c:pt idx="54">
                  <c:v>446.28</c:v>
                </c:pt>
                <c:pt idx="55">
                  <c:v>-68.48</c:v>
                </c:pt>
                <c:pt idx="56">
                  <c:v>502.13</c:v>
                </c:pt>
                <c:pt idx="57">
                  <c:v>315.64</c:v>
                </c:pt>
                <c:pt idx="58">
                  <c:v>-31.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5</c:v>
                </c:pt>
                <c:pt idx="5">
                  <c:v>-98.2151</c:v>
                </c:pt>
                <c:pt idx="6">
                  <c:v>-98.2038</c:v>
                </c:pt>
                <c:pt idx="7">
                  <c:v>-98.1925</c:v>
                </c:pt>
                <c:pt idx="8">
                  <c:v>-98.1812</c:v>
                </c:pt>
                <c:pt idx="9">
                  <c:v>-98.1699</c:v>
                </c:pt>
                <c:pt idx="10">
                  <c:v>-98.1586</c:v>
                </c:pt>
                <c:pt idx="11">
                  <c:v>-98.1472</c:v>
                </c:pt>
                <c:pt idx="12">
                  <c:v>-98.1359</c:v>
                </c:pt>
                <c:pt idx="13">
                  <c:v>-98.1246</c:v>
                </c:pt>
                <c:pt idx="14">
                  <c:v>-98.1133</c:v>
                </c:pt>
                <c:pt idx="15">
                  <c:v>-98.102</c:v>
                </c:pt>
                <c:pt idx="16">
                  <c:v>-98.0906</c:v>
                </c:pt>
                <c:pt idx="17">
                  <c:v>-98.0793</c:v>
                </c:pt>
                <c:pt idx="18">
                  <c:v>-98.068</c:v>
                </c:pt>
                <c:pt idx="19">
                  <c:v>-98.0567</c:v>
                </c:pt>
                <c:pt idx="20">
                  <c:v>-98.0454</c:v>
                </c:pt>
                <c:pt idx="21">
                  <c:v>-98.034</c:v>
                </c:pt>
                <c:pt idx="22">
                  <c:v>-98.0227</c:v>
                </c:pt>
                <c:pt idx="23">
                  <c:v>-98.0114</c:v>
                </c:pt>
                <c:pt idx="24">
                  <c:v>-98.0001</c:v>
                </c:pt>
                <c:pt idx="25">
                  <c:v>-97.9888</c:v>
                </c:pt>
                <c:pt idx="26">
                  <c:v>-97.9774</c:v>
                </c:pt>
                <c:pt idx="27">
                  <c:v>-97.9661</c:v>
                </c:pt>
                <c:pt idx="28">
                  <c:v>-97.9548</c:v>
                </c:pt>
                <c:pt idx="29">
                  <c:v>-97.9435</c:v>
                </c:pt>
                <c:pt idx="30">
                  <c:v>-97.9322</c:v>
                </c:pt>
                <c:pt idx="31">
                  <c:v>-97.9208</c:v>
                </c:pt>
                <c:pt idx="32">
                  <c:v>-97.9095</c:v>
                </c:pt>
                <c:pt idx="33">
                  <c:v>-97.8982</c:v>
                </c:pt>
                <c:pt idx="34">
                  <c:v>-97.8869</c:v>
                </c:pt>
                <c:pt idx="35">
                  <c:v>-97.8756</c:v>
                </c:pt>
                <c:pt idx="36">
                  <c:v>-97.8642</c:v>
                </c:pt>
                <c:pt idx="37">
                  <c:v>-97.8529</c:v>
                </c:pt>
                <c:pt idx="38">
                  <c:v>-97.8416</c:v>
                </c:pt>
                <c:pt idx="39">
                  <c:v>-97.8303</c:v>
                </c:pt>
                <c:pt idx="40">
                  <c:v>-97.819</c:v>
                </c:pt>
                <c:pt idx="41">
                  <c:v>-97.8076</c:v>
                </c:pt>
                <c:pt idx="42">
                  <c:v>-97.7963</c:v>
                </c:pt>
                <c:pt idx="43">
                  <c:v>-97.785</c:v>
                </c:pt>
                <c:pt idx="44">
                  <c:v>-97.7737</c:v>
                </c:pt>
                <c:pt idx="45">
                  <c:v>-97.7624</c:v>
                </c:pt>
                <c:pt idx="46">
                  <c:v>-97.751</c:v>
                </c:pt>
                <c:pt idx="47">
                  <c:v>-97.7397</c:v>
                </c:pt>
                <c:pt idx="48">
                  <c:v>-97.7284</c:v>
                </c:pt>
                <c:pt idx="49">
                  <c:v>-97.7171</c:v>
                </c:pt>
                <c:pt idx="50">
                  <c:v>-97.7058</c:v>
                </c:pt>
                <c:pt idx="51">
                  <c:v>-97.6944</c:v>
                </c:pt>
                <c:pt idx="52">
                  <c:v>-97.6831</c:v>
                </c:pt>
                <c:pt idx="53">
                  <c:v>-97.6718</c:v>
                </c:pt>
                <c:pt idx="54">
                  <c:v>-97.6605</c:v>
                </c:pt>
                <c:pt idx="55">
                  <c:v>-97.6492</c:v>
                </c:pt>
                <c:pt idx="56">
                  <c:v>-97.6378</c:v>
                </c:pt>
                <c:pt idx="57">
                  <c:v>-97.6265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114.84</c:v>
                </c:pt>
                <c:pt idx="1">
                  <c:v>397.08</c:v>
                </c:pt>
                <c:pt idx="2">
                  <c:v>255.5</c:v>
                </c:pt>
                <c:pt idx="3">
                  <c:v>148.91</c:v>
                </c:pt>
                <c:pt idx="4">
                  <c:v>339.03</c:v>
                </c:pt>
                <c:pt idx="5">
                  <c:v>313.24</c:v>
                </c:pt>
                <c:pt idx="6">
                  <c:v>414.6</c:v>
                </c:pt>
                <c:pt idx="7">
                  <c:v>311.19</c:v>
                </c:pt>
                <c:pt idx="8">
                  <c:v>251.8</c:v>
                </c:pt>
                <c:pt idx="9">
                  <c:v>250.3</c:v>
                </c:pt>
                <c:pt idx="10">
                  <c:v>229.05</c:v>
                </c:pt>
                <c:pt idx="11">
                  <c:v>359.07</c:v>
                </c:pt>
                <c:pt idx="12">
                  <c:v>310.16</c:v>
                </c:pt>
                <c:pt idx="13">
                  <c:v>165.96</c:v>
                </c:pt>
                <c:pt idx="14">
                  <c:v>133.59</c:v>
                </c:pt>
                <c:pt idx="15">
                  <c:v>35.04</c:v>
                </c:pt>
                <c:pt idx="16">
                  <c:v>386.01</c:v>
                </c:pt>
                <c:pt idx="17">
                  <c:v>223.75</c:v>
                </c:pt>
                <c:pt idx="18">
                  <c:v>286.53</c:v>
                </c:pt>
                <c:pt idx="19">
                  <c:v>280.32</c:v>
                </c:pt>
                <c:pt idx="20">
                  <c:v>42.33</c:v>
                </c:pt>
                <c:pt idx="21">
                  <c:v>317.42</c:v>
                </c:pt>
                <c:pt idx="22">
                  <c:v>340.26</c:v>
                </c:pt>
                <c:pt idx="23">
                  <c:v>325.26</c:v>
                </c:pt>
                <c:pt idx="24">
                  <c:v>417.07</c:v>
                </c:pt>
                <c:pt idx="25">
                  <c:v>298.29</c:v>
                </c:pt>
                <c:pt idx="26">
                  <c:v>47.98</c:v>
                </c:pt>
                <c:pt idx="27">
                  <c:v>292.84</c:v>
                </c:pt>
                <c:pt idx="28">
                  <c:v>428.75</c:v>
                </c:pt>
                <c:pt idx="29">
                  <c:v>468.45</c:v>
                </c:pt>
                <c:pt idx="30">
                  <c:v>202.77</c:v>
                </c:pt>
                <c:pt idx="31">
                  <c:v>240.71</c:v>
                </c:pt>
                <c:pt idx="32">
                  <c:v>321.11</c:v>
                </c:pt>
                <c:pt idx="33">
                  <c:v>395.93</c:v>
                </c:pt>
                <c:pt idx="34">
                  <c:v>507.26</c:v>
                </c:pt>
                <c:pt idx="35">
                  <c:v>471.95</c:v>
                </c:pt>
                <c:pt idx="36">
                  <c:v>273.55</c:v>
                </c:pt>
                <c:pt idx="37">
                  <c:v>37.99</c:v>
                </c:pt>
                <c:pt idx="38">
                  <c:v>187.06</c:v>
                </c:pt>
                <c:pt idx="39">
                  <c:v>415.59</c:v>
                </c:pt>
                <c:pt idx="40">
                  <c:v>255.94</c:v>
                </c:pt>
                <c:pt idx="41">
                  <c:v>260.48</c:v>
                </c:pt>
                <c:pt idx="42">
                  <c:v>196.92</c:v>
                </c:pt>
                <c:pt idx="43">
                  <c:v>264.44</c:v>
                </c:pt>
                <c:pt idx="44">
                  <c:v>266.93</c:v>
                </c:pt>
                <c:pt idx="45">
                  <c:v>225.12</c:v>
                </c:pt>
                <c:pt idx="46">
                  <c:v>249.75</c:v>
                </c:pt>
                <c:pt idx="47">
                  <c:v>148.99</c:v>
                </c:pt>
                <c:pt idx="48">
                  <c:v>126.54</c:v>
                </c:pt>
                <c:pt idx="49">
                  <c:v>267.57</c:v>
                </c:pt>
                <c:pt idx="50">
                  <c:v>281.11</c:v>
                </c:pt>
                <c:pt idx="51">
                  <c:v>201.22</c:v>
                </c:pt>
                <c:pt idx="52">
                  <c:v>298.37</c:v>
                </c:pt>
                <c:pt idx="53">
                  <c:v>672.07</c:v>
                </c:pt>
                <c:pt idx="54">
                  <c:v>652.04</c:v>
                </c:pt>
                <c:pt idx="55">
                  <c:v>160.46</c:v>
                </c:pt>
                <c:pt idx="56">
                  <c:v>187.38</c:v>
                </c:pt>
                <c:pt idx="57">
                  <c:v>226.31</c:v>
                </c:pt>
              </c:numCache>
            </c:numRef>
          </c:yVal>
          <c:smooth val="0"/>
        </c:ser>
        <c:axId val="419251"/>
        <c:axId val="89687161"/>
      </c:scatterChart>
      <c:valAx>
        <c:axId val="4192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7161"/>
        <c:crossesAt val="-4000"/>
        <c:crossBetween val="midCat"/>
      </c:valAx>
      <c:valAx>
        <c:axId val="8968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5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8.2949</c:v>
                </c:pt>
                <c:pt idx="1">
                  <c:v>-98.2837</c:v>
                </c:pt>
                <c:pt idx="2">
                  <c:v>-98.2723</c:v>
                </c:pt>
                <c:pt idx="3">
                  <c:v>-98.2607</c:v>
                </c:pt>
                <c:pt idx="4">
                  <c:v>-98.2493</c:v>
                </c:pt>
                <c:pt idx="5">
                  <c:v>-98.238</c:v>
                </c:pt>
                <c:pt idx="6">
                  <c:v>-98.2268</c:v>
                </c:pt>
                <c:pt idx="7">
                  <c:v>-98.2157</c:v>
                </c:pt>
                <c:pt idx="8">
                  <c:v>-98.2041</c:v>
                </c:pt>
                <c:pt idx="9">
                  <c:v>-98.1928</c:v>
                </c:pt>
                <c:pt idx="10">
                  <c:v>-98.182</c:v>
                </c:pt>
                <c:pt idx="11">
                  <c:v>-98.1706</c:v>
                </c:pt>
                <c:pt idx="12">
                  <c:v>-98.1593</c:v>
                </c:pt>
                <c:pt idx="13">
                  <c:v>-98.1477</c:v>
                </c:pt>
                <c:pt idx="14">
                  <c:v>-98.1358</c:v>
                </c:pt>
                <c:pt idx="15">
                  <c:v>-98.1249</c:v>
                </c:pt>
                <c:pt idx="16">
                  <c:v>-98.1136</c:v>
                </c:pt>
                <c:pt idx="17">
                  <c:v>-98.1019</c:v>
                </c:pt>
                <c:pt idx="18">
                  <c:v>-98.0906</c:v>
                </c:pt>
                <c:pt idx="19">
                  <c:v>-98.0792</c:v>
                </c:pt>
                <c:pt idx="20">
                  <c:v>-98.0679</c:v>
                </c:pt>
                <c:pt idx="21">
                  <c:v>-98.0567</c:v>
                </c:pt>
                <c:pt idx="22">
                  <c:v>-98.0456</c:v>
                </c:pt>
                <c:pt idx="23">
                  <c:v>-98.0346</c:v>
                </c:pt>
                <c:pt idx="24">
                  <c:v>-98.0231</c:v>
                </c:pt>
                <c:pt idx="25">
                  <c:v>-98.0117</c:v>
                </c:pt>
                <c:pt idx="26">
                  <c:v>-98.0005</c:v>
                </c:pt>
                <c:pt idx="27">
                  <c:v>-97.9893</c:v>
                </c:pt>
                <c:pt idx="28">
                  <c:v>-97.9781</c:v>
                </c:pt>
                <c:pt idx="29">
                  <c:v>-97.9668</c:v>
                </c:pt>
                <c:pt idx="30">
                  <c:v>-97.9555</c:v>
                </c:pt>
                <c:pt idx="31">
                  <c:v>-97.9442</c:v>
                </c:pt>
                <c:pt idx="32">
                  <c:v>-97.9329</c:v>
                </c:pt>
                <c:pt idx="33">
                  <c:v>-97.9215</c:v>
                </c:pt>
                <c:pt idx="34">
                  <c:v>-97.9101</c:v>
                </c:pt>
                <c:pt idx="35">
                  <c:v>-97.8986</c:v>
                </c:pt>
                <c:pt idx="36">
                  <c:v>-97.8869</c:v>
                </c:pt>
                <c:pt idx="37">
                  <c:v>-97.8758</c:v>
                </c:pt>
                <c:pt idx="38">
                  <c:v>-97.865</c:v>
                </c:pt>
                <c:pt idx="39">
                  <c:v>-97.8536</c:v>
                </c:pt>
                <c:pt idx="40">
                  <c:v>-97.8419</c:v>
                </c:pt>
                <c:pt idx="41">
                  <c:v>-97.8302</c:v>
                </c:pt>
                <c:pt idx="42">
                  <c:v>-97.8191</c:v>
                </c:pt>
                <c:pt idx="43">
                  <c:v>-97.8076</c:v>
                </c:pt>
                <c:pt idx="44">
                  <c:v>-97.7963</c:v>
                </c:pt>
                <c:pt idx="45">
                  <c:v>-97.7853</c:v>
                </c:pt>
                <c:pt idx="46">
                  <c:v>-97.7742</c:v>
                </c:pt>
                <c:pt idx="47">
                  <c:v>-97.7627</c:v>
                </c:pt>
                <c:pt idx="48">
                  <c:v>-97.7511</c:v>
                </c:pt>
                <c:pt idx="49">
                  <c:v>-97.7398</c:v>
                </c:pt>
                <c:pt idx="50">
                  <c:v>-97.7287</c:v>
                </c:pt>
                <c:pt idx="51">
                  <c:v>-97.7176</c:v>
                </c:pt>
                <c:pt idx="52">
                  <c:v>-97.7064</c:v>
                </c:pt>
                <c:pt idx="53">
                  <c:v>-97.6946</c:v>
                </c:pt>
                <c:pt idx="54">
                  <c:v>-97.683</c:v>
                </c:pt>
                <c:pt idx="55">
                  <c:v>-97.6716</c:v>
                </c:pt>
                <c:pt idx="56">
                  <c:v>-97.6602</c:v>
                </c:pt>
                <c:pt idx="57">
                  <c:v>-97.6489</c:v>
                </c:pt>
                <c:pt idx="58">
                  <c:v>-97.6377</c:v>
                </c:pt>
                <c:pt idx="59">
                  <c:v>-97.6264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185.8</c:v>
                </c:pt>
                <c:pt idx="1">
                  <c:v>271.53</c:v>
                </c:pt>
                <c:pt idx="2">
                  <c:v>49.74</c:v>
                </c:pt>
                <c:pt idx="3">
                  <c:v>265.94</c:v>
                </c:pt>
                <c:pt idx="4">
                  <c:v>94.45</c:v>
                </c:pt>
                <c:pt idx="5">
                  <c:v>161.84</c:v>
                </c:pt>
                <c:pt idx="6">
                  <c:v>177.32</c:v>
                </c:pt>
                <c:pt idx="7">
                  <c:v>134.04</c:v>
                </c:pt>
                <c:pt idx="8">
                  <c:v>66.59</c:v>
                </c:pt>
                <c:pt idx="9">
                  <c:v>147.66</c:v>
                </c:pt>
                <c:pt idx="10">
                  <c:v>513.62</c:v>
                </c:pt>
                <c:pt idx="11">
                  <c:v>145.51</c:v>
                </c:pt>
                <c:pt idx="12">
                  <c:v>222.3</c:v>
                </c:pt>
                <c:pt idx="13">
                  <c:v>129.49</c:v>
                </c:pt>
                <c:pt idx="14">
                  <c:v>248.44</c:v>
                </c:pt>
                <c:pt idx="15">
                  <c:v>80.24</c:v>
                </c:pt>
                <c:pt idx="16">
                  <c:v>203.17</c:v>
                </c:pt>
                <c:pt idx="17">
                  <c:v>43.69</c:v>
                </c:pt>
                <c:pt idx="18">
                  <c:v>63.64</c:v>
                </c:pt>
                <c:pt idx="19">
                  <c:v>157.2</c:v>
                </c:pt>
                <c:pt idx="20">
                  <c:v>103.63</c:v>
                </c:pt>
                <c:pt idx="21">
                  <c:v>104.16</c:v>
                </c:pt>
                <c:pt idx="22">
                  <c:v>230.44</c:v>
                </c:pt>
                <c:pt idx="23">
                  <c:v>82.12</c:v>
                </c:pt>
                <c:pt idx="24">
                  <c:v>144.46</c:v>
                </c:pt>
                <c:pt idx="25">
                  <c:v>76.24</c:v>
                </c:pt>
                <c:pt idx="26">
                  <c:v>64.78</c:v>
                </c:pt>
                <c:pt idx="27">
                  <c:v>164.01</c:v>
                </c:pt>
                <c:pt idx="28">
                  <c:v>140.23</c:v>
                </c:pt>
                <c:pt idx="29">
                  <c:v>94.16</c:v>
                </c:pt>
                <c:pt idx="30">
                  <c:v>92.68</c:v>
                </c:pt>
                <c:pt idx="31">
                  <c:v>107.41</c:v>
                </c:pt>
                <c:pt idx="32">
                  <c:v>175.16</c:v>
                </c:pt>
                <c:pt idx="33">
                  <c:v>141.78</c:v>
                </c:pt>
                <c:pt idx="34">
                  <c:v>150.25</c:v>
                </c:pt>
                <c:pt idx="35">
                  <c:v>105.16</c:v>
                </c:pt>
                <c:pt idx="36">
                  <c:v>152.66</c:v>
                </c:pt>
                <c:pt idx="37">
                  <c:v>108.18</c:v>
                </c:pt>
                <c:pt idx="38">
                  <c:v>86.68</c:v>
                </c:pt>
                <c:pt idx="39">
                  <c:v>179.43</c:v>
                </c:pt>
                <c:pt idx="40">
                  <c:v>225.31</c:v>
                </c:pt>
                <c:pt idx="41">
                  <c:v>105.72</c:v>
                </c:pt>
                <c:pt idx="42">
                  <c:v>147.6</c:v>
                </c:pt>
                <c:pt idx="43">
                  <c:v>157.29</c:v>
                </c:pt>
                <c:pt idx="44">
                  <c:v>154.64</c:v>
                </c:pt>
                <c:pt idx="45">
                  <c:v>93.37</c:v>
                </c:pt>
                <c:pt idx="46">
                  <c:v>226.45</c:v>
                </c:pt>
                <c:pt idx="47">
                  <c:v>80.44</c:v>
                </c:pt>
                <c:pt idx="48">
                  <c:v>121.26</c:v>
                </c:pt>
                <c:pt idx="49">
                  <c:v>224.96</c:v>
                </c:pt>
                <c:pt idx="50">
                  <c:v>181.62</c:v>
                </c:pt>
                <c:pt idx="51">
                  <c:v>109.09</c:v>
                </c:pt>
                <c:pt idx="52">
                  <c:v>296.61</c:v>
                </c:pt>
                <c:pt idx="53">
                  <c:v>100.93</c:v>
                </c:pt>
                <c:pt idx="54">
                  <c:v>130.19</c:v>
                </c:pt>
                <c:pt idx="55">
                  <c:v>70.65</c:v>
                </c:pt>
                <c:pt idx="56">
                  <c:v>87.7</c:v>
                </c:pt>
                <c:pt idx="57">
                  <c:v>47.45</c:v>
                </c:pt>
                <c:pt idx="58">
                  <c:v>95.3</c:v>
                </c:pt>
                <c:pt idx="59">
                  <c:v>70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4</c:v>
                </c:pt>
                <c:pt idx="5">
                  <c:v>-98.2151</c:v>
                </c:pt>
                <c:pt idx="6">
                  <c:v>-98.2038</c:v>
                </c:pt>
                <c:pt idx="7">
                  <c:v>-98.1924</c:v>
                </c:pt>
                <c:pt idx="8">
                  <c:v>-98.1811</c:v>
                </c:pt>
                <c:pt idx="9">
                  <c:v>-98.1698</c:v>
                </c:pt>
                <c:pt idx="10">
                  <c:v>-98.1585</c:v>
                </c:pt>
                <c:pt idx="11">
                  <c:v>-98.1471</c:v>
                </c:pt>
                <c:pt idx="12">
                  <c:v>-98.1358</c:v>
                </c:pt>
                <c:pt idx="13">
                  <c:v>-98.1245</c:v>
                </c:pt>
                <c:pt idx="14">
                  <c:v>-98.1131</c:v>
                </c:pt>
                <c:pt idx="15">
                  <c:v>-98.1018</c:v>
                </c:pt>
                <c:pt idx="16">
                  <c:v>-98.0905</c:v>
                </c:pt>
                <c:pt idx="17">
                  <c:v>-98.0791</c:v>
                </c:pt>
                <c:pt idx="18">
                  <c:v>-98.0678</c:v>
                </c:pt>
                <c:pt idx="19">
                  <c:v>-98.0565</c:v>
                </c:pt>
                <c:pt idx="20">
                  <c:v>-98.0452</c:v>
                </c:pt>
                <c:pt idx="21">
                  <c:v>-98.0338</c:v>
                </c:pt>
                <c:pt idx="22">
                  <c:v>-98.0225</c:v>
                </c:pt>
                <c:pt idx="23">
                  <c:v>-98.0112</c:v>
                </c:pt>
                <c:pt idx="24">
                  <c:v>-97.9998</c:v>
                </c:pt>
                <c:pt idx="25">
                  <c:v>-97.9885</c:v>
                </c:pt>
                <c:pt idx="26">
                  <c:v>-97.9772</c:v>
                </c:pt>
                <c:pt idx="27">
                  <c:v>-97.9659</c:v>
                </c:pt>
                <c:pt idx="28">
                  <c:v>-97.9545</c:v>
                </c:pt>
                <c:pt idx="29">
                  <c:v>-97.9432</c:v>
                </c:pt>
                <c:pt idx="30">
                  <c:v>-97.9319</c:v>
                </c:pt>
                <c:pt idx="31">
                  <c:v>-97.9205</c:v>
                </c:pt>
                <c:pt idx="32">
                  <c:v>-97.9092</c:v>
                </c:pt>
                <c:pt idx="33">
                  <c:v>-97.8979</c:v>
                </c:pt>
                <c:pt idx="34">
                  <c:v>-97.8865</c:v>
                </c:pt>
                <c:pt idx="35">
                  <c:v>-97.8752</c:v>
                </c:pt>
                <c:pt idx="36">
                  <c:v>-97.8639</c:v>
                </c:pt>
                <c:pt idx="37">
                  <c:v>-97.8526</c:v>
                </c:pt>
                <c:pt idx="38">
                  <c:v>-97.8412</c:v>
                </c:pt>
                <c:pt idx="39">
                  <c:v>-97.8299</c:v>
                </c:pt>
                <c:pt idx="40">
                  <c:v>-97.8186</c:v>
                </c:pt>
                <c:pt idx="41">
                  <c:v>-97.8072</c:v>
                </c:pt>
                <c:pt idx="42">
                  <c:v>-97.7959</c:v>
                </c:pt>
                <c:pt idx="43">
                  <c:v>-97.7846</c:v>
                </c:pt>
                <c:pt idx="44">
                  <c:v>-97.7732</c:v>
                </c:pt>
                <c:pt idx="45">
                  <c:v>-97.7619</c:v>
                </c:pt>
                <c:pt idx="46">
                  <c:v>-97.7506</c:v>
                </c:pt>
                <c:pt idx="47">
                  <c:v>-97.7393</c:v>
                </c:pt>
                <c:pt idx="48">
                  <c:v>-97.7279</c:v>
                </c:pt>
                <c:pt idx="49">
                  <c:v>-97.7166</c:v>
                </c:pt>
                <c:pt idx="50">
                  <c:v>-97.7053</c:v>
                </c:pt>
                <c:pt idx="51">
                  <c:v>-97.6939</c:v>
                </c:pt>
                <c:pt idx="52">
                  <c:v>-97.6826</c:v>
                </c:pt>
                <c:pt idx="53">
                  <c:v>-97.6713</c:v>
                </c:pt>
                <c:pt idx="54">
                  <c:v>-97.66</c:v>
                </c:pt>
                <c:pt idx="55">
                  <c:v>-97.6486</c:v>
                </c:pt>
                <c:pt idx="56">
                  <c:v>-97.6373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60.78</c:v>
                </c:pt>
                <c:pt idx="1">
                  <c:v>261.82</c:v>
                </c:pt>
                <c:pt idx="2">
                  <c:v>95.4</c:v>
                </c:pt>
                <c:pt idx="3">
                  <c:v>162.1</c:v>
                </c:pt>
                <c:pt idx="4">
                  <c:v>176.07</c:v>
                </c:pt>
                <c:pt idx="5">
                  <c:v>130.56</c:v>
                </c:pt>
                <c:pt idx="6">
                  <c:v>69.27</c:v>
                </c:pt>
                <c:pt idx="7">
                  <c:v>161.24</c:v>
                </c:pt>
                <c:pt idx="8">
                  <c:v>486.3</c:v>
                </c:pt>
                <c:pt idx="9">
                  <c:v>151.37</c:v>
                </c:pt>
                <c:pt idx="10">
                  <c:v>215.22</c:v>
                </c:pt>
                <c:pt idx="11">
                  <c:v>134.8</c:v>
                </c:pt>
                <c:pt idx="12">
                  <c:v>247.62</c:v>
                </c:pt>
                <c:pt idx="13">
                  <c:v>84.97</c:v>
                </c:pt>
                <c:pt idx="14">
                  <c:v>196.85</c:v>
                </c:pt>
                <c:pt idx="15">
                  <c:v>43.77</c:v>
                </c:pt>
                <c:pt idx="16">
                  <c:v>64.27</c:v>
                </c:pt>
                <c:pt idx="17">
                  <c:v>156.73</c:v>
                </c:pt>
                <c:pt idx="18">
                  <c:v>103.64</c:v>
                </c:pt>
                <c:pt idx="19">
                  <c:v>107.1</c:v>
                </c:pt>
                <c:pt idx="20">
                  <c:v>224.5</c:v>
                </c:pt>
                <c:pt idx="21">
                  <c:v>86.08</c:v>
                </c:pt>
                <c:pt idx="22">
                  <c:v>140.61</c:v>
                </c:pt>
                <c:pt idx="23">
                  <c:v>75.75</c:v>
                </c:pt>
                <c:pt idx="24">
                  <c:v>70.66</c:v>
                </c:pt>
                <c:pt idx="25">
                  <c:v>162.33</c:v>
                </c:pt>
                <c:pt idx="26">
                  <c:v>136.69</c:v>
                </c:pt>
                <c:pt idx="27">
                  <c:v>94.04</c:v>
                </c:pt>
                <c:pt idx="28">
                  <c:v>93.9</c:v>
                </c:pt>
                <c:pt idx="29">
                  <c:v>113.18</c:v>
                </c:pt>
                <c:pt idx="30">
                  <c:v>172.24</c:v>
                </c:pt>
                <c:pt idx="31">
                  <c:v>142.54</c:v>
                </c:pt>
                <c:pt idx="32">
                  <c:v>146.56</c:v>
                </c:pt>
                <c:pt idx="33">
                  <c:v>108.11</c:v>
                </c:pt>
                <c:pt idx="34">
                  <c:v>151.03</c:v>
                </c:pt>
                <c:pt idx="35">
                  <c:v>106.93</c:v>
                </c:pt>
                <c:pt idx="36">
                  <c:v>95.4</c:v>
                </c:pt>
                <c:pt idx="37">
                  <c:v>183.51</c:v>
                </c:pt>
                <c:pt idx="38">
                  <c:v>218.89</c:v>
                </c:pt>
                <c:pt idx="39">
                  <c:v>106.87</c:v>
                </c:pt>
                <c:pt idx="40">
                  <c:v>148.02</c:v>
                </c:pt>
                <c:pt idx="41">
                  <c:v>157.19</c:v>
                </c:pt>
                <c:pt idx="42">
                  <c:v>152.43</c:v>
                </c:pt>
                <c:pt idx="43">
                  <c:v>102.09</c:v>
                </c:pt>
                <c:pt idx="44">
                  <c:v>213.81</c:v>
                </c:pt>
                <c:pt idx="45">
                  <c:v>83.2</c:v>
                </c:pt>
                <c:pt idx="46">
                  <c:v>125.55</c:v>
                </c:pt>
                <c:pt idx="47">
                  <c:v>222.86</c:v>
                </c:pt>
                <c:pt idx="48">
                  <c:v>176.88</c:v>
                </c:pt>
                <c:pt idx="49">
                  <c:v>125.06</c:v>
                </c:pt>
                <c:pt idx="50">
                  <c:v>278.5</c:v>
                </c:pt>
                <c:pt idx="51">
                  <c:v>102.71</c:v>
                </c:pt>
                <c:pt idx="52">
                  <c:v>128.39</c:v>
                </c:pt>
                <c:pt idx="53">
                  <c:v>71.13</c:v>
                </c:pt>
                <c:pt idx="54">
                  <c:v>86.64</c:v>
                </c:pt>
                <c:pt idx="55">
                  <c:v>48.84</c:v>
                </c:pt>
                <c:pt idx="56">
                  <c:v>94.38</c:v>
                </c:pt>
              </c:numCache>
            </c:numRef>
          </c:yVal>
          <c:smooth val="0"/>
        </c:ser>
        <c:axId val="78663586"/>
        <c:axId val="47103693"/>
      </c:scatterChart>
      <c:valAx>
        <c:axId val="78663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3693"/>
        <c:crossesAt val="-4000"/>
        <c:crossBetween val="midCat"/>
      </c:valAx>
      <c:valAx>
        <c:axId val="4710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358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7.5981</c:v>
                </c:pt>
                <c:pt idx="1">
                  <c:v>-97.6092</c:v>
                </c:pt>
                <c:pt idx="2">
                  <c:v>-97.6203</c:v>
                </c:pt>
                <c:pt idx="3">
                  <c:v>-97.6318</c:v>
                </c:pt>
                <c:pt idx="4">
                  <c:v>-97.6432</c:v>
                </c:pt>
                <c:pt idx="5">
                  <c:v>-97.6544</c:v>
                </c:pt>
                <c:pt idx="6">
                  <c:v>-97.6656</c:v>
                </c:pt>
                <c:pt idx="7">
                  <c:v>-97.6772</c:v>
                </c:pt>
                <c:pt idx="8">
                  <c:v>-97.6887</c:v>
                </c:pt>
                <c:pt idx="9">
                  <c:v>-97.6996</c:v>
                </c:pt>
                <c:pt idx="10">
                  <c:v>-97.7111</c:v>
                </c:pt>
                <c:pt idx="11">
                  <c:v>-97.7227</c:v>
                </c:pt>
                <c:pt idx="12">
                  <c:v>-97.7339</c:v>
                </c:pt>
                <c:pt idx="13">
                  <c:v>-97.7451</c:v>
                </c:pt>
                <c:pt idx="14">
                  <c:v>-97.7565</c:v>
                </c:pt>
                <c:pt idx="15">
                  <c:v>-97.7679</c:v>
                </c:pt>
                <c:pt idx="16">
                  <c:v>-97.7792</c:v>
                </c:pt>
                <c:pt idx="17">
                  <c:v>-97.7904</c:v>
                </c:pt>
                <c:pt idx="18">
                  <c:v>-97.8016</c:v>
                </c:pt>
                <c:pt idx="19">
                  <c:v>-97.813</c:v>
                </c:pt>
                <c:pt idx="20">
                  <c:v>-97.8244</c:v>
                </c:pt>
                <c:pt idx="21">
                  <c:v>-97.8358</c:v>
                </c:pt>
                <c:pt idx="22">
                  <c:v>-97.8475</c:v>
                </c:pt>
                <c:pt idx="23">
                  <c:v>-97.8588</c:v>
                </c:pt>
                <c:pt idx="24">
                  <c:v>-97.8697</c:v>
                </c:pt>
                <c:pt idx="25">
                  <c:v>-97.8805</c:v>
                </c:pt>
                <c:pt idx="26">
                  <c:v>-97.8919</c:v>
                </c:pt>
                <c:pt idx="27">
                  <c:v>-97.9035</c:v>
                </c:pt>
                <c:pt idx="28">
                  <c:v>-97.9152</c:v>
                </c:pt>
                <c:pt idx="29">
                  <c:v>-97.9263</c:v>
                </c:pt>
                <c:pt idx="30">
                  <c:v>-97.9375</c:v>
                </c:pt>
                <c:pt idx="31">
                  <c:v>-97.9486</c:v>
                </c:pt>
                <c:pt idx="32">
                  <c:v>-97.9602</c:v>
                </c:pt>
                <c:pt idx="33">
                  <c:v>-97.9715</c:v>
                </c:pt>
                <c:pt idx="34">
                  <c:v>-97.9827</c:v>
                </c:pt>
                <c:pt idx="35">
                  <c:v>-97.9943</c:v>
                </c:pt>
                <c:pt idx="36">
                  <c:v>-98.0056</c:v>
                </c:pt>
                <c:pt idx="37">
                  <c:v>-98.0169</c:v>
                </c:pt>
                <c:pt idx="38">
                  <c:v>-98.0282</c:v>
                </c:pt>
                <c:pt idx="39">
                  <c:v>-98.0395</c:v>
                </c:pt>
                <c:pt idx="40">
                  <c:v>-98.0509</c:v>
                </c:pt>
                <c:pt idx="41">
                  <c:v>-98.0623</c:v>
                </c:pt>
                <c:pt idx="42">
                  <c:v>-98.0738</c:v>
                </c:pt>
                <c:pt idx="43">
                  <c:v>-98.0846</c:v>
                </c:pt>
                <c:pt idx="44">
                  <c:v>-98.0959</c:v>
                </c:pt>
                <c:pt idx="45">
                  <c:v>-98.1077</c:v>
                </c:pt>
                <c:pt idx="46">
                  <c:v>-98.1189</c:v>
                </c:pt>
                <c:pt idx="47">
                  <c:v>-98.1302</c:v>
                </c:pt>
                <c:pt idx="48">
                  <c:v>-98.1414</c:v>
                </c:pt>
                <c:pt idx="49">
                  <c:v>-98.1528</c:v>
                </c:pt>
                <c:pt idx="50">
                  <c:v>-98.1646</c:v>
                </c:pt>
                <c:pt idx="51">
                  <c:v>-98.1758</c:v>
                </c:pt>
                <c:pt idx="52">
                  <c:v>-98.187</c:v>
                </c:pt>
                <c:pt idx="53">
                  <c:v>-98.1982</c:v>
                </c:pt>
                <c:pt idx="54">
                  <c:v>-98.2092</c:v>
                </c:pt>
                <c:pt idx="55">
                  <c:v>-98.2208</c:v>
                </c:pt>
                <c:pt idx="56">
                  <c:v>-98.2325</c:v>
                </c:pt>
                <c:pt idx="57">
                  <c:v>-98.2434</c:v>
                </c:pt>
                <c:pt idx="58">
                  <c:v>-98.2544</c:v>
                </c:pt>
                <c:pt idx="59">
                  <c:v>-98.266</c:v>
                </c:pt>
                <c:pt idx="60">
                  <c:v>-98.2774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409.38</c:v>
                </c:pt>
                <c:pt idx="1">
                  <c:v>372.99</c:v>
                </c:pt>
                <c:pt idx="2">
                  <c:v>161.63</c:v>
                </c:pt>
                <c:pt idx="3">
                  <c:v>234.44</c:v>
                </c:pt>
                <c:pt idx="4">
                  <c:v>336.91</c:v>
                </c:pt>
                <c:pt idx="5">
                  <c:v>349.52</c:v>
                </c:pt>
                <c:pt idx="6">
                  <c:v>312.58</c:v>
                </c:pt>
                <c:pt idx="7">
                  <c:v>222.7</c:v>
                </c:pt>
                <c:pt idx="8">
                  <c:v>274.04</c:v>
                </c:pt>
                <c:pt idx="9">
                  <c:v>231.06</c:v>
                </c:pt>
                <c:pt idx="10">
                  <c:v>106.36</c:v>
                </c:pt>
                <c:pt idx="11">
                  <c:v>535.29</c:v>
                </c:pt>
                <c:pt idx="12">
                  <c:v>254.5</c:v>
                </c:pt>
                <c:pt idx="13">
                  <c:v>464.14</c:v>
                </c:pt>
                <c:pt idx="14">
                  <c:v>274.39</c:v>
                </c:pt>
                <c:pt idx="15">
                  <c:v>103.69</c:v>
                </c:pt>
                <c:pt idx="16">
                  <c:v>213.01</c:v>
                </c:pt>
                <c:pt idx="17">
                  <c:v>234.22</c:v>
                </c:pt>
                <c:pt idx="18">
                  <c:v>289.86</c:v>
                </c:pt>
                <c:pt idx="19">
                  <c:v>242.61</c:v>
                </c:pt>
                <c:pt idx="20">
                  <c:v>150.8</c:v>
                </c:pt>
                <c:pt idx="21">
                  <c:v>497.95</c:v>
                </c:pt>
                <c:pt idx="22">
                  <c:v>14.85</c:v>
                </c:pt>
                <c:pt idx="23">
                  <c:v>984.53</c:v>
                </c:pt>
                <c:pt idx="24">
                  <c:v>228.17</c:v>
                </c:pt>
                <c:pt idx="25">
                  <c:v>395.75</c:v>
                </c:pt>
                <c:pt idx="26">
                  <c:v>-78.32</c:v>
                </c:pt>
                <c:pt idx="27">
                  <c:v>549.2</c:v>
                </c:pt>
                <c:pt idx="28">
                  <c:v>217.05</c:v>
                </c:pt>
                <c:pt idx="29">
                  <c:v>262.8</c:v>
                </c:pt>
                <c:pt idx="30">
                  <c:v>484.12</c:v>
                </c:pt>
                <c:pt idx="31">
                  <c:v>-44.94</c:v>
                </c:pt>
                <c:pt idx="32">
                  <c:v>348.39</c:v>
                </c:pt>
                <c:pt idx="33">
                  <c:v>1820.1</c:v>
                </c:pt>
                <c:pt idx="34">
                  <c:v>-64.88</c:v>
                </c:pt>
                <c:pt idx="35">
                  <c:v>33.94</c:v>
                </c:pt>
                <c:pt idx="36">
                  <c:v>71.24</c:v>
                </c:pt>
                <c:pt idx="37">
                  <c:v>628.7</c:v>
                </c:pt>
                <c:pt idx="38">
                  <c:v>-561.35</c:v>
                </c:pt>
                <c:pt idx="39">
                  <c:v>74</c:v>
                </c:pt>
                <c:pt idx="40">
                  <c:v>222.32</c:v>
                </c:pt>
                <c:pt idx="41">
                  <c:v>151.97</c:v>
                </c:pt>
                <c:pt idx="42">
                  <c:v>681.69</c:v>
                </c:pt>
                <c:pt idx="43">
                  <c:v>0.13</c:v>
                </c:pt>
                <c:pt idx="44">
                  <c:v>178.64</c:v>
                </c:pt>
                <c:pt idx="45">
                  <c:v>442.94</c:v>
                </c:pt>
                <c:pt idx="46">
                  <c:v>268.39</c:v>
                </c:pt>
                <c:pt idx="47">
                  <c:v>250.56</c:v>
                </c:pt>
                <c:pt idx="48">
                  <c:v>247.59</c:v>
                </c:pt>
                <c:pt idx="49">
                  <c:v>61.03</c:v>
                </c:pt>
                <c:pt idx="50">
                  <c:v>182.53</c:v>
                </c:pt>
                <c:pt idx="51">
                  <c:v>250.48</c:v>
                </c:pt>
                <c:pt idx="52">
                  <c:v>387.64</c:v>
                </c:pt>
                <c:pt idx="53">
                  <c:v>195.77</c:v>
                </c:pt>
                <c:pt idx="54">
                  <c:v>174.64</c:v>
                </c:pt>
                <c:pt idx="55">
                  <c:v>133.29</c:v>
                </c:pt>
                <c:pt idx="56">
                  <c:v>139.33</c:v>
                </c:pt>
                <c:pt idx="57">
                  <c:v>735.46</c:v>
                </c:pt>
                <c:pt idx="58">
                  <c:v>186.64</c:v>
                </c:pt>
                <c:pt idx="59">
                  <c:v>340.5</c:v>
                </c:pt>
                <c:pt idx="60">
                  <c:v>233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5</c:v>
                </c:pt>
                <c:pt idx="5">
                  <c:v>-98.2151</c:v>
                </c:pt>
                <c:pt idx="6">
                  <c:v>-98.2038</c:v>
                </c:pt>
                <c:pt idx="7">
                  <c:v>-98.1925</c:v>
                </c:pt>
                <c:pt idx="8">
                  <c:v>-98.1812</c:v>
                </c:pt>
                <c:pt idx="9">
                  <c:v>-98.1699</c:v>
                </c:pt>
                <c:pt idx="10">
                  <c:v>-98.1585</c:v>
                </c:pt>
                <c:pt idx="11">
                  <c:v>-98.1472</c:v>
                </c:pt>
                <c:pt idx="12">
                  <c:v>-98.1359</c:v>
                </c:pt>
                <c:pt idx="13">
                  <c:v>-98.1246</c:v>
                </c:pt>
                <c:pt idx="14">
                  <c:v>-98.1133</c:v>
                </c:pt>
                <c:pt idx="15">
                  <c:v>-98.1019</c:v>
                </c:pt>
                <c:pt idx="16">
                  <c:v>-98.0906</c:v>
                </c:pt>
                <c:pt idx="17">
                  <c:v>-98.0793</c:v>
                </c:pt>
                <c:pt idx="18">
                  <c:v>-98.068</c:v>
                </c:pt>
                <c:pt idx="19">
                  <c:v>-98.0566</c:v>
                </c:pt>
                <c:pt idx="20">
                  <c:v>-98.0453</c:v>
                </c:pt>
                <c:pt idx="21">
                  <c:v>-98.034</c:v>
                </c:pt>
                <c:pt idx="22">
                  <c:v>-98.0227</c:v>
                </c:pt>
                <c:pt idx="23">
                  <c:v>-98.0114</c:v>
                </c:pt>
                <c:pt idx="24">
                  <c:v>-98</c:v>
                </c:pt>
                <c:pt idx="25">
                  <c:v>-97.9887</c:v>
                </c:pt>
                <c:pt idx="26">
                  <c:v>-97.9774</c:v>
                </c:pt>
                <c:pt idx="27">
                  <c:v>-97.9661</c:v>
                </c:pt>
                <c:pt idx="28">
                  <c:v>-97.9547</c:v>
                </c:pt>
                <c:pt idx="29">
                  <c:v>-97.9434</c:v>
                </c:pt>
                <c:pt idx="30">
                  <c:v>-97.9321</c:v>
                </c:pt>
                <c:pt idx="31">
                  <c:v>-97.9208</c:v>
                </c:pt>
                <c:pt idx="32">
                  <c:v>-97.9095</c:v>
                </c:pt>
                <c:pt idx="33">
                  <c:v>-97.8981</c:v>
                </c:pt>
                <c:pt idx="34">
                  <c:v>-97.8868</c:v>
                </c:pt>
                <c:pt idx="35">
                  <c:v>-97.8755</c:v>
                </c:pt>
                <c:pt idx="36">
                  <c:v>-97.8642</c:v>
                </c:pt>
                <c:pt idx="37">
                  <c:v>-97.8529</c:v>
                </c:pt>
                <c:pt idx="38">
                  <c:v>-97.8415</c:v>
                </c:pt>
                <c:pt idx="39">
                  <c:v>-97.8302</c:v>
                </c:pt>
                <c:pt idx="40">
                  <c:v>-97.8189</c:v>
                </c:pt>
                <c:pt idx="41">
                  <c:v>-97.8076</c:v>
                </c:pt>
                <c:pt idx="42">
                  <c:v>-97.7962</c:v>
                </c:pt>
                <c:pt idx="43">
                  <c:v>-97.7849</c:v>
                </c:pt>
                <c:pt idx="44">
                  <c:v>-97.7736</c:v>
                </c:pt>
                <c:pt idx="45">
                  <c:v>-97.7623</c:v>
                </c:pt>
                <c:pt idx="46">
                  <c:v>-97.751</c:v>
                </c:pt>
                <c:pt idx="47">
                  <c:v>-97.7396</c:v>
                </c:pt>
                <c:pt idx="48">
                  <c:v>-97.7283</c:v>
                </c:pt>
                <c:pt idx="49">
                  <c:v>-97.717</c:v>
                </c:pt>
                <c:pt idx="50">
                  <c:v>-97.7057</c:v>
                </c:pt>
                <c:pt idx="51">
                  <c:v>-97.6944</c:v>
                </c:pt>
                <c:pt idx="52">
                  <c:v>-97.683</c:v>
                </c:pt>
                <c:pt idx="53">
                  <c:v>-97.6717</c:v>
                </c:pt>
                <c:pt idx="54">
                  <c:v>-97.6604</c:v>
                </c:pt>
                <c:pt idx="55">
                  <c:v>-97.6491</c:v>
                </c:pt>
                <c:pt idx="56">
                  <c:v>-97.6377</c:v>
                </c:pt>
                <c:pt idx="57">
                  <c:v>-97.6264</c:v>
                </c:pt>
                <c:pt idx="58">
                  <c:v>-97.6151</c:v>
                </c:pt>
                <c:pt idx="59">
                  <c:v>-97.6038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286.19</c:v>
                </c:pt>
                <c:pt idx="1">
                  <c:v>266.63</c:v>
                </c:pt>
                <c:pt idx="2">
                  <c:v>453.06</c:v>
                </c:pt>
                <c:pt idx="3">
                  <c:v>428.5</c:v>
                </c:pt>
                <c:pt idx="4">
                  <c:v>136.23</c:v>
                </c:pt>
                <c:pt idx="5">
                  <c:v>153.46</c:v>
                </c:pt>
                <c:pt idx="6">
                  <c:v>184.93</c:v>
                </c:pt>
                <c:pt idx="7">
                  <c:v>293.02</c:v>
                </c:pt>
                <c:pt idx="8">
                  <c:v>316.35</c:v>
                </c:pt>
                <c:pt idx="9">
                  <c:v>214.57</c:v>
                </c:pt>
                <c:pt idx="10">
                  <c:v>120.12</c:v>
                </c:pt>
                <c:pt idx="11">
                  <c:v>153.19</c:v>
                </c:pt>
                <c:pt idx="12">
                  <c:v>249.06</c:v>
                </c:pt>
                <c:pt idx="13">
                  <c:v>259.52</c:v>
                </c:pt>
                <c:pt idx="14">
                  <c:v>356.43</c:v>
                </c:pt>
                <c:pt idx="15">
                  <c:v>314.22</c:v>
                </c:pt>
                <c:pt idx="16">
                  <c:v>94.99</c:v>
                </c:pt>
                <c:pt idx="17">
                  <c:v>334.2</c:v>
                </c:pt>
                <c:pt idx="18">
                  <c:v>412.76</c:v>
                </c:pt>
                <c:pt idx="19">
                  <c:v>187.05</c:v>
                </c:pt>
                <c:pt idx="20">
                  <c:v>149.99</c:v>
                </c:pt>
                <c:pt idx="21">
                  <c:v>-232.74</c:v>
                </c:pt>
                <c:pt idx="22">
                  <c:v>17.94</c:v>
                </c:pt>
                <c:pt idx="23">
                  <c:v>355.05</c:v>
                </c:pt>
                <c:pt idx="24">
                  <c:v>52.78</c:v>
                </c:pt>
                <c:pt idx="25">
                  <c:v>-13.89</c:v>
                </c:pt>
                <c:pt idx="26">
                  <c:v>828.82</c:v>
                </c:pt>
                <c:pt idx="27">
                  <c:v>1115.4</c:v>
                </c:pt>
                <c:pt idx="28">
                  <c:v>163.46</c:v>
                </c:pt>
                <c:pt idx="29">
                  <c:v>203.11</c:v>
                </c:pt>
                <c:pt idx="30">
                  <c:v>377.53</c:v>
                </c:pt>
                <c:pt idx="31">
                  <c:v>240.16</c:v>
                </c:pt>
                <c:pt idx="32">
                  <c:v>379.96</c:v>
                </c:pt>
                <c:pt idx="33">
                  <c:v>258.98</c:v>
                </c:pt>
                <c:pt idx="34">
                  <c:v>132.81</c:v>
                </c:pt>
                <c:pt idx="35">
                  <c:v>317.74</c:v>
                </c:pt>
                <c:pt idx="36">
                  <c:v>611.65</c:v>
                </c:pt>
                <c:pt idx="37">
                  <c:v>476.23</c:v>
                </c:pt>
                <c:pt idx="38">
                  <c:v>260.35</c:v>
                </c:pt>
                <c:pt idx="39">
                  <c:v>327.63</c:v>
                </c:pt>
                <c:pt idx="40">
                  <c:v>195.41</c:v>
                </c:pt>
                <c:pt idx="41">
                  <c:v>265.15</c:v>
                </c:pt>
                <c:pt idx="42">
                  <c:v>263.38</c:v>
                </c:pt>
                <c:pt idx="43">
                  <c:v>223.89</c:v>
                </c:pt>
                <c:pt idx="44">
                  <c:v>159.27</c:v>
                </c:pt>
                <c:pt idx="45">
                  <c:v>187.55</c:v>
                </c:pt>
                <c:pt idx="46">
                  <c:v>367.1</c:v>
                </c:pt>
                <c:pt idx="47">
                  <c:v>361.31</c:v>
                </c:pt>
                <c:pt idx="48">
                  <c:v>394.7</c:v>
                </c:pt>
                <c:pt idx="49">
                  <c:v>324.07</c:v>
                </c:pt>
                <c:pt idx="50">
                  <c:v>165.2</c:v>
                </c:pt>
                <c:pt idx="51">
                  <c:v>251.67</c:v>
                </c:pt>
                <c:pt idx="52">
                  <c:v>248.83</c:v>
                </c:pt>
                <c:pt idx="53">
                  <c:v>265.44</c:v>
                </c:pt>
                <c:pt idx="54">
                  <c:v>329.94</c:v>
                </c:pt>
                <c:pt idx="55">
                  <c:v>343.51</c:v>
                </c:pt>
                <c:pt idx="56">
                  <c:v>288.08</c:v>
                </c:pt>
                <c:pt idx="57">
                  <c:v>200.38</c:v>
                </c:pt>
                <c:pt idx="58">
                  <c:v>260.29</c:v>
                </c:pt>
                <c:pt idx="59">
                  <c:v>390.62</c:v>
                </c:pt>
              </c:numCache>
            </c:numRef>
          </c:yVal>
          <c:smooth val="0"/>
        </c:ser>
        <c:axId val="83725240"/>
        <c:axId val="47579458"/>
      </c:scatterChart>
      <c:valAx>
        <c:axId val="837252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9458"/>
        <c:crossesAt val="-4000"/>
        <c:crossBetween val="midCat"/>
      </c:valAx>
      <c:valAx>
        <c:axId val="4757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524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7.5981</c:v>
                </c:pt>
                <c:pt idx="1">
                  <c:v>-97.6092</c:v>
                </c:pt>
                <c:pt idx="2">
                  <c:v>-97.6203</c:v>
                </c:pt>
                <c:pt idx="3">
                  <c:v>-97.6318</c:v>
                </c:pt>
                <c:pt idx="4">
                  <c:v>-97.6432</c:v>
                </c:pt>
                <c:pt idx="5">
                  <c:v>-97.6544</c:v>
                </c:pt>
                <c:pt idx="6">
                  <c:v>-97.6656</c:v>
                </c:pt>
                <c:pt idx="7">
                  <c:v>-97.6772</c:v>
                </c:pt>
                <c:pt idx="8">
                  <c:v>-97.6887</c:v>
                </c:pt>
                <c:pt idx="9">
                  <c:v>-97.6996</c:v>
                </c:pt>
                <c:pt idx="10">
                  <c:v>-97.7111</c:v>
                </c:pt>
                <c:pt idx="11">
                  <c:v>-97.7227</c:v>
                </c:pt>
                <c:pt idx="12">
                  <c:v>-97.7339</c:v>
                </c:pt>
                <c:pt idx="13">
                  <c:v>-97.7451</c:v>
                </c:pt>
                <c:pt idx="14">
                  <c:v>-97.7565</c:v>
                </c:pt>
                <c:pt idx="15">
                  <c:v>-97.7679</c:v>
                </c:pt>
                <c:pt idx="16">
                  <c:v>-97.7792</c:v>
                </c:pt>
                <c:pt idx="17">
                  <c:v>-97.7904</c:v>
                </c:pt>
                <c:pt idx="18">
                  <c:v>-97.8016</c:v>
                </c:pt>
                <c:pt idx="19">
                  <c:v>-97.813</c:v>
                </c:pt>
                <c:pt idx="20">
                  <c:v>-97.8244</c:v>
                </c:pt>
                <c:pt idx="21">
                  <c:v>-97.8358</c:v>
                </c:pt>
                <c:pt idx="22">
                  <c:v>-97.8475</c:v>
                </c:pt>
                <c:pt idx="23">
                  <c:v>-97.8588</c:v>
                </c:pt>
                <c:pt idx="24">
                  <c:v>-97.8697</c:v>
                </c:pt>
                <c:pt idx="25">
                  <c:v>-97.8805</c:v>
                </c:pt>
                <c:pt idx="26">
                  <c:v>-97.8919</c:v>
                </c:pt>
                <c:pt idx="27">
                  <c:v>-97.9035</c:v>
                </c:pt>
                <c:pt idx="28">
                  <c:v>-97.9152</c:v>
                </c:pt>
                <c:pt idx="29">
                  <c:v>-97.9263</c:v>
                </c:pt>
                <c:pt idx="30">
                  <c:v>-97.9375</c:v>
                </c:pt>
                <c:pt idx="31">
                  <c:v>-97.9486</c:v>
                </c:pt>
                <c:pt idx="32">
                  <c:v>-97.9602</c:v>
                </c:pt>
                <c:pt idx="33">
                  <c:v>-97.9715</c:v>
                </c:pt>
                <c:pt idx="34">
                  <c:v>-97.9827</c:v>
                </c:pt>
                <c:pt idx="35">
                  <c:v>-97.9943</c:v>
                </c:pt>
                <c:pt idx="36">
                  <c:v>-98.0056</c:v>
                </c:pt>
                <c:pt idx="37">
                  <c:v>-98.0169</c:v>
                </c:pt>
                <c:pt idx="38">
                  <c:v>-98.0282</c:v>
                </c:pt>
                <c:pt idx="39">
                  <c:v>-98.0395</c:v>
                </c:pt>
                <c:pt idx="40">
                  <c:v>-98.0509</c:v>
                </c:pt>
                <c:pt idx="41">
                  <c:v>-98.0623</c:v>
                </c:pt>
                <c:pt idx="42">
                  <c:v>-98.0738</c:v>
                </c:pt>
                <c:pt idx="43">
                  <c:v>-98.0846</c:v>
                </c:pt>
                <c:pt idx="44">
                  <c:v>-98.0959</c:v>
                </c:pt>
                <c:pt idx="45">
                  <c:v>-98.1077</c:v>
                </c:pt>
                <c:pt idx="46">
                  <c:v>-98.1189</c:v>
                </c:pt>
                <c:pt idx="47">
                  <c:v>-98.1302</c:v>
                </c:pt>
                <c:pt idx="48">
                  <c:v>-98.1414</c:v>
                </c:pt>
                <c:pt idx="49">
                  <c:v>-98.1528</c:v>
                </c:pt>
                <c:pt idx="50">
                  <c:v>-98.1646</c:v>
                </c:pt>
                <c:pt idx="51">
                  <c:v>-98.1758</c:v>
                </c:pt>
                <c:pt idx="52">
                  <c:v>-98.187</c:v>
                </c:pt>
                <c:pt idx="53">
                  <c:v>-98.1982</c:v>
                </c:pt>
                <c:pt idx="54">
                  <c:v>-98.2092</c:v>
                </c:pt>
                <c:pt idx="55">
                  <c:v>-98.2208</c:v>
                </c:pt>
                <c:pt idx="56">
                  <c:v>-98.2325</c:v>
                </c:pt>
                <c:pt idx="57">
                  <c:v>-98.2434</c:v>
                </c:pt>
                <c:pt idx="58">
                  <c:v>-98.2544</c:v>
                </c:pt>
                <c:pt idx="59">
                  <c:v>-98.266</c:v>
                </c:pt>
                <c:pt idx="60">
                  <c:v>-98.2774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109.29</c:v>
                </c:pt>
                <c:pt idx="1">
                  <c:v>101.95</c:v>
                </c:pt>
                <c:pt idx="2">
                  <c:v>104.48</c:v>
                </c:pt>
                <c:pt idx="3">
                  <c:v>114.65</c:v>
                </c:pt>
                <c:pt idx="4">
                  <c:v>161.13</c:v>
                </c:pt>
                <c:pt idx="5">
                  <c:v>99.3</c:v>
                </c:pt>
                <c:pt idx="6">
                  <c:v>36.73</c:v>
                </c:pt>
                <c:pt idx="7">
                  <c:v>222.66</c:v>
                </c:pt>
                <c:pt idx="8">
                  <c:v>141.33</c:v>
                </c:pt>
                <c:pt idx="9">
                  <c:v>235.04</c:v>
                </c:pt>
                <c:pt idx="10">
                  <c:v>99.43</c:v>
                </c:pt>
                <c:pt idx="11">
                  <c:v>197.79</c:v>
                </c:pt>
                <c:pt idx="12">
                  <c:v>47.65</c:v>
                </c:pt>
                <c:pt idx="13">
                  <c:v>242.25</c:v>
                </c:pt>
                <c:pt idx="14">
                  <c:v>122.97</c:v>
                </c:pt>
                <c:pt idx="15">
                  <c:v>67.12</c:v>
                </c:pt>
                <c:pt idx="16">
                  <c:v>207.36</c:v>
                </c:pt>
                <c:pt idx="17">
                  <c:v>172.38</c:v>
                </c:pt>
                <c:pt idx="18">
                  <c:v>113.06</c:v>
                </c:pt>
                <c:pt idx="19">
                  <c:v>105.19</c:v>
                </c:pt>
                <c:pt idx="20">
                  <c:v>79.56</c:v>
                </c:pt>
                <c:pt idx="21">
                  <c:v>240.17</c:v>
                </c:pt>
                <c:pt idx="22">
                  <c:v>202.75</c:v>
                </c:pt>
                <c:pt idx="23">
                  <c:v>198.65</c:v>
                </c:pt>
                <c:pt idx="24">
                  <c:v>293.13</c:v>
                </c:pt>
                <c:pt idx="25">
                  <c:v>400.16</c:v>
                </c:pt>
                <c:pt idx="26">
                  <c:v>47.51</c:v>
                </c:pt>
                <c:pt idx="27">
                  <c:v>241.11</c:v>
                </c:pt>
                <c:pt idx="28">
                  <c:v>111.56</c:v>
                </c:pt>
                <c:pt idx="29">
                  <c:v>89.4</c:v>
                </c:pt>
                <c:pt idx="30">
                  <c:v>111.5</c:v>
                </c:pt>
                <c:pt idx="31">
                  <c:v>101.66</c:v>
                </c:pt>
                <c:pt idx="32">
                  <c:v>53.53</c:v>
                </c:pt>
                <c:pt idx="33">
                  <c:v>84.81</c:v>
                </c:pt>
                <c:pt idx="34">
                  <c:v>142.36</c:v>
                </c:pt>
                <c:pt idx="35">
                  <c:v>104.29</c:v>
                </c:pt>
                <c:pt idx="36">
                  <c:v>89.97</c:v>
                </c:pt>
                <c:pt idx="37">
                  <c:v>98.4</c:v>
                </c:pt>
                <c:pt idx="38">
                  <c:v>132.45</c:v>
                </c:pt>
                <c:pt idx="39">
                  <c:v>242.42</c:v>
                </c:pt>
                <c:pt idx="40">
                  <c:v>76.05</c:v>
                </c:pt>
                <c:pt idx="41">
                  <c:v>148.93</c:v>
                </c:pt>
                <c:pt idx="42">
                  <c:v>155.12</c:v>
                </c:pt>
                <c:pt idx="43">
                  <c:v>171.6</c:v>
                </c:pt>
                <c:pt idx="44">
                  <c:v>126.33</c:v>
                </c:pt>
                <c:pt idx="45">
                  <c:v>215.7</c:v>
                </c:pt>
                <c:pt idx="46">
                  <c:v>195.32</c:v>
                </c:pt>
                <c:pt idx="47">
                  <c:v>127.61</c:v>
                </c:pt>
                <c:pt idx="48">
                  <c:v>244.5</c:v>
                </c:pt>
                <c:pt idx="49">
                  <c:v>123.65</c:v>
                </c:pt>
                <c:pt idx="50">
                  <c:v>153.43</c:v>
                </c:pt>
                <c:pt idx="51">
                  <c:v>338.42</c:v>
                </c:pt>
                <c:pt idx="52">
                  <c:v>157.48</c:v>
                </c:pt>
                <c:pt idx="53">
                  <c:v>81.26</c:v>
                </c:pt>
                <c:pt idx="54">
                  <c:v>84.24</c:v>
                </c:pt>
                <c:pt idx="55">
                  <c:v>243.82</c:v>
                </c:pt>
                <c:pt idx="56">
                  <c:v>112.46</c:v>
                </c:pt>
                <c:pt idx="57">
                  <c:v>135.37</c:v>
                </c:pt>
                <c:pt idx="58">
                  <c:v>152.21</c:v>
                </c:pt>
                <c:pt idx="59">
                  <c:v>197.41</c:v>
                </c:pt>
                <c:pt idx="60">
                  <c:v>122.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5</c:v>
                </c:pt>
                <c:pt idx="5">
                  <c:v>-98.2151</c:v>
                </c:pt>
                <c:pt idx="6">
                  <c:v>-98.2038</c:v>
                </c:pt>
                <c:pt idx="7">
                  <c:v>-98.1925</c:v>
                </c:pt>
                <c:pt idx="8">
                  <c:v>-98.1812</c:v>
                </c:pt>
                <c:pt idx="9">
                  <c:v>-98.1699</c:v>
                </c:pt>
                <c:pt idx="10">
                  <c:v>-98.1585</c:v>
                </c:pt>
                <c:pt idx="11">
                  <c:v>-98.1472</c:v>
                </c:pt>
                <c:pt idx="12">
                  <c:v>-98.1359</c:v>
                </c:pt>
                <c:pt idx="13">
                  <c:v>-98.1246</c:v>
                </c:pt>
                <c:pt idx="14">
                  <c:v>-98.1133</c:v>
                </c:pt>
                <c:pt idx="15">
                  <c:v>-98.1019</c:v>
                </c:pt>
                <c:pt idx="16">
                  <c:v>-98.0906</c:v>
                </c:pt>
                <c:pt idx="17">
                  <c:v>-98.0793</c:v>
                </c:pt>
                <c:pt idx="18">
                  <c:v>-98.068</c:v>
                </c:pt>
                <c:pt idx="19">
                  <c:v>-98.0566</c:v>
                </c:pt>
                <c:pt idx="20">
                  <c:v>-98.0453</c:v>
                </c:pt>
                <c:pt idx="21">
                  <c:v>-98.034</c:v>
                </c:pt>
                <c:pt idx="22">
                  <c:v>-98.0227</c:v>
                </c:pt>
                <c:pt idx="23">
                  <c:v>-98.0114</c:v>
                </c:pt>
                <c:pt idx="24">
                  <c:v>-98</c:v>
                </c:pt>
                <c:pt idx="25">
                  <c:v>-97.9887</c:v>
                </c:pt>
                <c:pt idx="26">
                  <c:v>-97.9774</c:v>
                </c:pt>
                <c:pt idx="27">
                  <c:v>-97.9661</c:v>
                </c:pt>
                <c:pt idx="28">
                  <c:v>-97.9547</c:v>
                </c:pt>
                <c:pt idx="29">
                  <c:v>-97.9434</c:v>
                </c:pt>
                <c:pt idx="30">
                  <c:v>-97.9321</c:v>
                </c:pt>
                <c:pt idx="31">
                  <c:v>-97.9208</c:v>
                </c:pt>
                <c:pt idx="32">
                  <c:v>-97.9095</c:v>
                </c:pt>
                <c:pt idx="33">
                  <c:v>-97.8981</c:v>
                </c:pt>
                <c:pt idx="34">
                  <c:v>-97.8868</c:v>
                </c:pt>
                <c:pt idx="35">
                  <c:v>-97.8755</c:v>
                </c:pt>
                <c:pt idx="36">
                  <c:v>-97.8642</c:v>
                </c:pt>
                <c:pt idx="37">
                  <c:v>-97.8529</c:v>
                </c:pt>
                <c:pt idx="38">
                  <c:v>-97.8415</c:v>
                </c:pt>
                <c:pt idx="39">
                  <c:v>-97.8302</c:v>
                </c:pt>
                <c:pt idx="40">
                  <c:v>-97.8189</c:v>
                </c:pt>
                <c:pt idx="41">
                  <c:v>-97.8076</c:v>
                </c:pt>
                <c:pt idx="42">
                  <c:v>-97.7962</c:v>
                </c:pt>
                <c:pt idx="43">
                  <c:v>-97.7849</c:v>
                </c:pt>
                <c:pt idx="44">
                  <c:v>-97.7736</c:v>
                </c:pt>
                <c:pt idx="45">
                  <c:v>-97.7623</c:v>
                </c:pt>
                <c:pt idx="46">
                  <c:v>-97.751</c:v>
                </c:pt>
                <c:pt idx="47">
                  <c:v>-97.7396</c:v>
                </c:pt>
                <c:pt idx="48">
                  <c:v>-97.7283</c:v>
                </c:pt>
                <c:pt idx="49">
                  <c:v>-97.717</c:v>
                </c:pt>
                <c:pt idx="50">
                  <c:v>-97.7057</c:v>
                </c:pt>
                <c:pt idx="51">
                  <c:v>-97.6944</c:v>
                </c:pt>
                <c:pt idx="52">
                  <c:v>-97.683</c:v>
                </c:pt>
                <c:pt idx="53">
                  <c:v>-97.6717</c:v>
                </c:pt>
                <c:pt idx="54">
                  <c:v>-97.6604</c:v>
                </c:pt>
                <c:pt idx="55">
                  <c:v>-97.6491</c:v>
                </c:pt>
                <c:pt idx="56">
                  <c:v>-97.6377</c:v>
                </c:pt>
                <c:pt idx="57">
                  <c:v>-97.6264</c:v>
                </c:pt>
                <c:pt idx="58">
                  <c:v>-97.6151</c:v>
                </c:pt>
                <c:pt idx="59">
                  <c:v>-97.6038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159.5</c:v>
                </c:pt>
                <c:pt idx="1">
                  <c:v>175.71</c:v>
                </c:pt>
                <c:pt idx="2">
                  <c:v>144.03</c:v>
                </c:pt>
                <c:pt idx="3">
                  <c:v>123.57</c:v>
                </c:pt>
                <c:pt idx="4">
                  <c:v>179.99</c:v>
                </c:pt>
                <c:pt idx="5">
                  <c:v>165.97</c:v>
                </c:pt>
                <c:pt idx="6">
                  <c:v>82.79</c:v>
                </c:pt>
                <c:pt idx="7">
                  <c:v>119.89</c:v>
                </c:pt>
                <c:pt idx="8">
                  <c:v>251.53</c:v>
                </c:pt>
                <c:pt idx="9">
                  <c:v>240.65</c:v>
                </c:pt>
                <c:pt idx="10">
                  <c:v>138.13</c:v>
                </c:pt>
                <c:pt idx="11">
                  <c:v>183.35</c:v>
                </c:pt>
                <c:pt idx="12">
                  <c:v>186.53</c:v>
                </c:pt>
                <c:pt idx="13">
                  <c:v>161.62</c:v>
                </c:pt>
                <c:pt idx="14">
                  <c:v>205.6</c:v>
                </c:pt>
                <c:pt idx="15">
                  <c:v>172.18</c:v>
                </c:pt>
                <c:pt idx="16">
                  <c:v>147.54</c:v>
                </c:pt>
                <c:pt idx="17">
                  <c:v>163.52</c:v>
                </c:pt>
                <c:pt idx="18">
                  <c:v>151.98</c:v>
                </c:pt>
                <c:pt idx="19">
                  <c:v>112.59</c:v>
                </c:pt>
                <c:pt idx="20">
                  <c:v>157.19</c:v>
                </c:pt>
                <c:pt idx="21">
                  <c:v>189.33</c:v>
                </c:pt>
                <c:pt idx="22">
                  <c:v>115.87</c:v>
                </c:pt>
                <c:pt idx="23">
                  <c:v>94.26</c:v>
                </c:pt>
                <c:pt idx="24">
                  <c:v>97.06</c:v>
                </c:pt>
                <c:pt idx="25">
                  <c:v>122.72</c:v>
                </c:pt>
                <c:pt idx="26">
                  <c:v>115.08</c:v>
                </c:pt>
                <c:pt idx="27">
                  <c:v>69.83</c:v>
                </c:pt>
                <c:pt idx="28">
                  <c:v>76.16</c:v>
                </c:pt>
                <c:pt idx="29">
                  <c:v>106.27</c:v>
                </c:pt>
                <c:pt idx="30">
                  <c:v>100.86</c:v>
                </c:pt>
                <c:pt idx="31">
                  <c:v>100.36</c:v>
                </c:pt>
                <c:pt idx="32">
                  <c:v>175.1</c:v>
                </c:pt>
                <c:pt idx="33">
                  <c:v>151.57</c:v>
                </c:pt>
                <c:pt idx="34">
                  <c:v>204.56</c:v>
                </c:pt>
                <c:pt idx="35">
                  <c:v>350.33</c:v>
                </c:pt>
                <c:pt idx="36">
                  <c:v>245.23</c:v>
                </c:pt>
                <c:pt idx="37">
                  <c:v>200.8</c:v>
                </c:pt>
                <c:pt idx="38">
                  <c:v>221.77</c:v>
                </c:pt>
                <c:pt idx="39">
                  <c:v>161.37</c:v>
                </c:pt>
                <c:pt idx="40">
                  <c:v>92.01</c:v>
                </c:pt>
                <c:pt idx="41">
                  <c:v>108.94</c:v>
                </c:pt>
                <c:pt idx="42">
                  <c:v>141.3</c:v>
                </c:pt>
                <c:pt idx="43">
                  <c:v>189.42</c:v>
                </c:pt>
                <c:pt idx="44">
                  <c:v>138.42</c:v>
                </c:pt>
                <c:pt idx="45">
                  <c:v>94.56</c:v>
                </c:pt>
                <c:pt idx="46">
                  <c:v>181.25</c:v>
                </c:pt>
                <c:pt idx="47">
                  <c:v>146.8</c:v>
                </c:pt>
                <c:pt idx="48">
                  <c:v>122.62</c:v>
                </c:pt>
                <c:pt idx="49">
                  <c:v>149.36</c:v>
                </c:pt>
                <c:pt idx="50">
                  <c:v>163.41</c:v>
                </c:pt>
                <c:pt idx="51">
                  <c:v>190.11</c:v>
                </c:pt>
                <c:pt idx="52">
                  <c:v>181.26</c:v>
                </c:pt>
                <c:pt idx="53">
                  <c:v>134.24</c:v>
                </c:pt>
                <c:pt idx="54">
                  <c:v>66.14</c:v>
                </c:pt>
                <c:pt idx="55">
                  <c:v>128.78</c:v>
                </c:pt>
                <c:pt idx="56">
                  <c:v>138.98</c:v>
                </c:pt>
                <c:pt idx="57">
                  <c:v>109.89</c:v>
                </c:pt>
                <c:pt idx="58">
                  <c:v>103.3</c:v>
                </c:pt>
                <c:pt idx="59">
                  <c:v>105.5</c:v>
                </c:pt>
              </c:numCache>
            </c:numRef>
          </c:yVal>
          <c:smooth val="0"/>
        </c:ser>
        <c:axId val="72038380"/>
        <c:axId val="48860051"/>
      </c:scatterChart>
      <c:valAx>
        <c:axId val="720383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0051"/>
        <c:crossesAt val="-4000"/>
        <c:crossBetween val="midCat"/>
      </c:valAx>
      <c:valAx>
        <c:axId val="4886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838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</c:numCache>
            </c:numRef>
          </c:yVal>
          <c:smooth val="0"/>
        </c:ser>
        <c:axId val="15025073"/>
        <c:axId val="93637416"/>
      </c:scatterChart>
      <c:valAx>
        <c:axId val="150250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7416"/>
        <c:crossesAt val="-4000"/>
        <c:crossBetween val="midCat"/>
      </c:valAx>
      <c:valAx>
        <c:axId val="9363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507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</c:numCache>
            </c:numRef>
          </c:yVal>
          <c:smooth val="0"/>
        </c:ser>
        <c:axId val="17398459"/>
        <c:axId val="17923130"/>
      </c:scatterChart>
      <c:valAx>
        <c:axId val="173984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3130"/>
        <c:crossesAt val="-4000"/>
        <c:crossBetween val="midCat"/>
      </c:valAx>
      <c:valAx>
        <c:axId val="1792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845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</c:numCache>
            </c:numRef>
          </c:yVal>
          <c:smooth val="0"/>
        </c:ser>
        <c:axId val="87473386"/>
        <c:axId val="39351626"/>
      </c:scatterChart>
      <c:valAx>
        <c:axId val="874733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1626"/>
        <c:crossesAt val="-4000"/>
        <c:crossBetween val="midCat"/>
      </c:valAx>
      <c:valAx>
        <c:axId val="3935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338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</c:numCache>
            </c:numRef>
          </c:yVal>
          <c:smooth val="0"/>
        </c:ser>
        <c:axId val="83205115"/>
        <c:axId val="59631649"/>
      </c:scatterChart>
      <c:valAx>
        <c:axId val="832051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1649"/>
        <c:crossesAt val="-4000"/>
        <c:crossBetween val="midCat"/>
      </c:valAx>
      <c:valAx>
        <c:axId val="5963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511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22735009"/>
        <c:axId val="24858446"/>
      </c:scatterChart>
      <c:valAx>
        <c:axId val="227350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8446"/>
        <c:crossesAt val="-4000"/>
        <c:crossBetween val="midCat"/>
      </c:valAx>
      <c:valAx>
        <c:axId val="2485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500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89681179"/>
        <c:axId val="14656771"/>
      </c:scatterChart>
      <c:valAx>
        <c:axId val="896811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6771"/>
        <c:crossesAt val="-4000"/>
        <c:crossBetween val="midCat"/>
      </c:valAx>
      <c:valAx>
        <c:axId val="1465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117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65958183"/>
        <c:axId val="25330193"/>
      </c:scatterChart>
      <c:valAx>
        <c:axId val="65958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0193"/>
        <c:crossesAt val="-4000"/>
        <c:crossBetween val="midCat"/>
      </c:valAx>
      <c:valAx>
        <c:axId val="2533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818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7.6199</c:v>
                </c:pt>
                <c:pt idx="1">
                  <c:v>-97.6311</c:v>
                </c:pt>
                <c:pt idx="2">
                  <c:v>-97.6423</c:v>
                </c:pt>
                <c:pt idx="3">
                  <c:v>-97.6539</c:v>
                </c:pt>
                <c:pt idx="4">
                  <c:v>-97.6654</c:v>
                </c:pt>
                <c:pt idx="5">
                  <c:v>-97.6764</c:v>
                </c:pt>
                <c:pt idx="6">
                  <c:v>-97.6878</c:v>
                </c:pt>
                <c:pt idx="7">
                  <c:v>-97.6992</c:v>
                </c:pt>
                <c:pt idx="8">
                  <c:v>-97.7102</c:v>
                </c:pt>
                <c:pt idx="9">
                  <c:v>-97.7217</c:v>
                </c:pt>
                <c:pt idx="10">
                  <c:v>-97.7334</c:v>
                </c:pt>
                <c:pt idx="11">
                  <c:v>-97.7445</c:v>
                </c:pt>
                <c:pt idx="12">
                  <c:v>-97.756</c:v>
                </c:pt>
                <c:pt idx="13">
                  <c:v>-97.7674</c:v>
                </c:pt>
                <c:pt idx="14">
                  <c:v>-97.7787</c:v>
                </c:pt>
                <c:pt idx="15">
                  <c:v>-97.79</c:v>
                </c:pt>
                <c:pt idx="16">
                  <c:v>-97.8013</c:v>
                </c:pt>
                <c:pt idx="17">
                  <c:v>-97.8127</c:v>
                </c:pt>
                <c:pt idx="18">
                  <c:v>-97.8235</c:v>
                </c:pt>
                <c:pt idx="19">
                  <c:v>-97.8349</c:v>
                </c:pt>
                <c:pt idx="20">
                  <c:v>-97.8463</c:v>
                </c:pt>
                <c:pt idx="21">
                  <c:v>-97.8577</c:v>
                </c:pt>
                <c:pt idx="22">
                  <c:v>-97.869</c:v>
                </c:pt>
                <c:pt idx="23">
                  <c:v>-97.8805</c:v>
                </c:pt>
                <c:pt idx="24">
                  <c:v>-97.892</c:v>
                </c:pt>
                <c:pt idx="25">
                  <c:v>-97.9029</c:v>
                </c:pt>
                <c:pt idx="26">
                  <c:v>-97.9144</c:v>
                </c:pt>
                <c:pt idx="27">
                  <c:v>-97.9258</c:v>
                </c:pt>
                <c:pt idx="28">
                  <c:v>-97.9372</c:v>
                </c:pt>
                <c:pt idx="29">
                  <c:v>-97.9488</c:v>
                </c:pt>
                <c:pt idx="30">
                  <c:v>-97.9597</c:v>
                </c:pt>
                <c:pt idx="31">
                  <c:v>-97.9707</c:v>
                </c:pt>
                <c:pt idx="32">
                  <c:v>-97.9822</c:v>
                </c:pt>
                <c:pt idx="33">
                  <c:v>-97.9935</c:v>
                </c:pt>
                <c:pt idx="34">
                  <c:v>-98.0049</c:v>
                </c:pt>
                <c:pt idx="35">
                  <c:v>-98.0163</c:v>
                </c:pt>
                <c:pt idx="36">
                  <c:v>-98.0277</c:v>
                </c:pt>
                <c:pt idx="37">
                  <c:v>-98.0393</c:v>
                </c:pt>
                <c:pt idx="38">
                  <c:v>-98.0503</c:v>
                </c:pt>
                <c:pt idx="39">
                  <c:v>-98.0614</c:v>
                </c:pt>
                <c:pt idx="40">
                  <c:v>-98.0731</c:v>
                </c:pt>
                <c:pt idx="41">
                  <c:v>-98.0843</c:v>
                </c:pt>
                <c:pt idx="42">
                  <c:v>-98.0954</c:v>
                </c:pt>
                <c:pt idx="43">
                  <c:v>-98.107</c:v>
                </c:pt>
                <c:pt idx="44">
                  <c:v>-98.1182</c:v>
                </c:pt>
                <c:pt idx="45">
                  <c:v>-98.1294</c:v>
                </c:pt>
                <c:pt idx="46">
                  <c:v>-98.1407</c:v>
                </c:pt>
                <c:pt idx="47">
                  <c:v>-98.1519</c:v>
                </c:pt>
                <c:pt idx="48">
                  <c:v>-98.1636</c:v>
                </c:pt>
                <c:pt idx="49">
                  <c:v>-98.1748</c:v>
                </c:pt>
                <c:pt idx="50">
                  <c:v>-98.1861</c:v>
                </c:pt>
                <c:pt idx="51">
                  <c:v>-98.1977</c:v>
                </c:pt>
                <c:pt idx="52">
                  <c:v>-98.2088</c:v>
                </c:pt>
                <c:pt idx="53">
                  <c:v>-98.2201</c:v>
                </c:pt>
                <c:pt idx="54">
                  <c:v>-98.2314</c:v>
                </c:pt>
                <c:pt idx="55">
                  <c:v>-98.2425</c:v>
                </c:pt>
                <c:pt idx="56">
                  <c:v>-98.2542</c:v>
                </c:pt>
                <c:pt idx="57">
                  <c:v>-98.2653</c:v>
                </c:pt>
                <c:pt idx="58">
                  <c:v>-98.2765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146.93</c:v>
                </c:pt>
                <c:pt idx="1">
                  <c:v>106.16</c:v>
                </c:pt>
                <c:pt idx="2">
                  <c:v>113.87</c:v>
                </c:pt>
                <c:pt idx="3">
                  <c:v>255.34</c:v>
                </c:pt>
                <c:pt idx="4">
                  <c:v>117.41</c:v>
                </c:pt>
                <c:pt idx="5">
                  <c:v>194.27</c:v>
                </c:pt>
                <c:pt idx="6">
                  <c:v>153.1</c:v>
                </c:pt>
                <c:pt idx="7">
                  <c:v>251.55</c:v>
                </c:pt>
                <c:pt idx="8">
                  <c:v>113.46</c:v>
                </c:pt>
                <c:pt idx="9">
                  <c:v>194.75</c:v>
                </c:pt>
                <c:pt idx="10">
                  <c:v>223.5</c:v>
                </c:pt>
                <c:pt idx="11">
                  <c:v>71.65</c:v>
                </c:pt>
                <c:pt idx="12">
                  <c:v>175.61</c:v>
                </c:pt>
                <c:pt idx="13">
                  <c:v>313.08</c:v>
                </c:pt>
                <c:pt idx="14">
                  <c:v>96.23</c:v>
                </c:pt>
                <c:pt idx="15">
                  <c:v>159.33</c:v>
                </c:pt>
                <c:pt idx="16">
                  <c:v>226.69</c:v>
                </c:pt>
                <c:pt idx="17">
                  <c:v>20.14</c:v>
                </c:pt>
                <c:pt idx="18">
                  <c:v>145.16</c:v>
                </c:pt>
                <c:pt idx="19">
                  <c:v>179.31</c:v>
                </c:pt>
                <c:pt idx="20">
                  <c:v>134.61</c:v>
                </c:pt>
                <c:pt idx="21">
                  <c:v>352.84</c:v>
                </c:pt>
                <c:pt idx="22">
                  <c:v>302.67</c:v>
                </c:pt>
                <c:pt idx="23">
                  <c:v>212.6</c:v>
                </c:pt>
                <c:pt idx="24">
                  <c:v>231.72</c:v>
                </c:pt>
                <c:pt idx="25">
                  <c:v>191.68</c:v>
                </c:pt>
                <c:pt idx="26">
                  <c:v>277.16</c:v>
                </c:pt>
                <c:pt idx="27">
                  <c:v>74.76</c:v>
                </c:pt>
                <c:pt idx="28">
                  <c:v>100.68</c:v>
                </c:pt>
                <c:pt idx="29">
                  <c:v>237.34</c:v>
                </c:pt>
                <c:pt idx="30">
                  <c:v>154.12</c:v>
                </c:pt>
                <c:pt idx="31">
                  <c:v>231.48</c:v>
                </c:pt>
                <c:pt idx="32">
                  <c:v>191.62</c:v>
                </c:pt>
                <c:pt idx="33">
                  <c:v>274.98</c:v>
                </c:pt>
                <c:pt idx="34">
                  <c:v>166.41</c:v>
                </c:pt>
                <c:pt idx="35">
                  <c:v>329.47</c:v>
                </c:pt>
                <c:pt idx="36">
                  <c:v>189.31</c:v>
                </c:pt>
                <c:pt idx="37">
                  <c:v>234.67</c:v>
                </c:pt>
                <c:pt idx="38">
                  <c:v>215.06</c:v>
                </c:pt>
                <c:pt idx="39">
                  <c:v>151.26</c:v>
                </c:pt>
                <c:pt idx="40">
                  <c:v>86.77</c:v>
                </c:pt>
                <c:pt idx="41">
                  <c:v>37.61</c:v>
                </c:pt>
                <c:pt idx="42">
                  <c:v>58.51</c:v>
                </c:pt>
                <c:pt idx="43">
                  <c:v>69.82</c:v>
                </c:pt>
                <c:pt idx="44">
                  <c:v>135.99</c:v>
                </c:pt>
                <c:pt idx="45">
                  <c:v>211.61</c:v>
                </c:pt>
                <c:pt idx="46">
                  <c:v>171.36</c:v>
                </c:pt>
                <c:pt idx="47">
                  <c:v>194.53</c:v>
                </c:pt>
                <c:pt idx="48">
                  <c:v>172.02</c:v>
                </c:pt>
                <c:pt idx="49">
                  <c:v>180.13</c:v>
                </c:pt>
                <c:pt idx="50">
                  <c:v>9.12</c:v>
                </c:pt>
                <c:pt idx="51">
                  <c:v>278.61</c:v>
                </c:pt>
                <c:pt idx="52">
                  <c:v>96.76</c:v>
                </c:pt>
                <c:pt idx="53">
                  <c:v>351.69</c:v>
                </c:pt>
                <c:pt idx="54">
                  <c:v>86.98</c:v>
                </c:pt>
                <c:pt idx="55">
                  <c:v>214.53</c:v>
                </c:pt>
                <c:pt idx="56">
                  <c:v>138.88</c:v>
                </c:pt>
                <c:pt idx="57">
                  <c:v>120.95</c:v>
                </c:pt>
                <c:pt idx="58">
                  <c:v>11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5</c:v>
                </c:pt>
                <c:pt idx="5">
                  <c:v>-98.2151</c:v>
                </c:pt>
                <c:pt idx="6">
                  <c:v>-98.2038</c:v>
                </c:pt>
                <c:pt idx="7">
                  <c:v>-98.1925</c:v>
                </c:pt>
                <c:pt idx="8">
                  <c:v>-98.1812</c:v>
                </c:pt>
                <c:pt idx="9">
                  <c:v>-98.1699</c:v>
                </c:pt>
                <c:pt idx="10">
                  <c:v>-98.1586</c:v>
                </c:pt>
                <c:pt idx="11">
                  <c:v>-98.1472</c:v>
                </c:pt>
                <c:pt idx="12">
                  <c:v>-98.1359</c:v>
                </c:pt>
                <c:pt idx="13">
                  <c:v>-98.1246</c:v>
                </c:pt>
                <c:pt idx="14">
                  <c:v>-98.1133</c:v>
                </c:pt>
                <c:pt idx="15">
                  <c:v>-98.102</c:v>
                </c:pt>
                <c:pt idx="16">
                  <c:v>-98.0906</c:v>
                </c:pt>
                <c:pt idx="17">
                  <c:v>-98.0793</c:v>
                </c:pt>
                <c:pt idx="18">
                  <c:v>-98.068</c:v>
                </c:pt>
                <c:pt idx="19">
                  <c:v>-98.0567</c:v>
                </c:pt>
                <c:pt idx="20">
                  <c:v>-98.0454</c:v>
                </c:pt>
                <c:pt idx="21">
                  <c:v>-98.034</c:v>
                </c:pt>
                <c:pt idx="22">
                  <c:v>-98.0227</c:v>
                </c:pt>
                <c:pt idx="23">
                  <c:v>-98.0114</c:v>
                </c:pt>
                <c:pt idx="24">
                  <c:v>-98.0001</c:v>
                </c:pt>
                <c:pt idx="25">
                  <c:v>-97.9888</c:v>
                </c:pt>
                <c:pt idx="26">
                  <c:v>-97.9774</c:v>
                </c:pt>
                <c:pt idx="27">
                  <c:v>-97.9661</c:v>
                </c:pt>
                <c:pt idx="28">
                  <c:v>-97.9548</c:v>
                </c:pt>
                <c:pt idx="29">
                  <c:v>-97.9435</c:v>
                </c:pt>
                <c:pt idx="30">
                  <c:v>-97.9322</c:v>
                </c:pt>
                <c:pt idx="31">
                  <c:v>-97.9208</c:v>
                </c:pt>
                <c:pt idx="32">
                  <c:v>-97.9095</c:v>
                </c:pt>
                <c:pt idx="33">
                  <c:v>-97.8982</c:v>
                </c:pt>
                <c:pt idx="34">
                  <c:v>-97.8869</c:v>
                </c:pt>
                <c:pt idx="35">
                  <c:v>-97.8756</c:v>
                </c:pt>
                <c:pt idx="36">
                  <c:v>-97.8642</c:v>
                </c:pt>
                <c:pt idx="37">
                  <c:v>-97.8529</c:v>
                </c:pt>
                <c:pt idx="38">
                  <c:v>-97.8416</c:v>
                </c:pt>
                <c:pt idx="39">
                  <c:v>-97.8303</c:v>
                </c:pt>
                <c:pt idx="40">
                  <c:v>-97.819</c:v>
                </c:pt>
                <c:pt idx="41">
                  <c:v>-97.8076</c:v>
                </c:pt>
                <c:pt idx="42">
                  <c:v>-97.7963</c:v>
                </c:pt>
                <c:pt idx="43">
                  <c:v>-97.785</c:v>
                </c:pt>
                <c:pt idx="44">
                  <c:v>-97.7737</c:v>
                </c:pt>
                <c:pt idx="45">
                  <c:v>-97.7624</c:v>
                </c:pt>
                <c:pt idx="46">
                  <c:v>-97.751</c:v>
                </c:pt>
                <c:pt idx="47">
                  <c:v>-97.7397</c:v>
                </c:pt>
                <c:pt idx="48">
                  <c:v>-97.7284</c:v>
                </c:pt>
                <c:pt idx="49">
                  <c:v>-97.7171</c:v>
                </c:pt>
                <c:pt idx="50">
                  <c:v>-97.7058</c:v>
                </c:pt>
                <c:pt idx="51">
                  <c:v>-97.6944</c:v>
                </c:pt>
                <c:pt idx="52">
                  <c:v>-97.6831</c:v>
                </c:pt>
                <c:pt idx="53">
                  <c:v>-97.6718</c:v>
                </c:pt>
                <c:pt idx="54">
                  <c:v>-97.6605</c:v>
                </c:pt>
                <c:pt idx="55">
                  <c:v>-97.6492</c:v>
                </c:pt>
                <c:pt idx="56">
                  <c:v>-97.6378</c:v>
                </c:pt>
                <c:pt idx="57">
                  <c:v>-97.6265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118.36</c:v>
                </c:pt>
                <c:pt idx="1">
                  <c:v>128.78</c:v>
                </c:pt>
                <c:pt idx="2">
                  <c:v>171.58</c:v>
                </c:pt>
                <c:pt idx="3">
                  <c:v>160.66</c:v>
                </c:pt>
                <c:pt idx="4">
                  <c:v>201.84</c:v>
                </c:pt>
                <c:pt idx="5">
                  <c:v>239.52</c:v>
                </c:pt>
                <c:pt idx="6">
                  <c:v>178.54</c:v>
                </c:pt>
                <c:pt idx="7">
                  <c:v>158.6</c:v>
                </c:pt>
                <c:pt idx="8">
                  <c:v>82.97</c:v>
                </c:pt>
                <c:pt idx="9">
                  <c:v>176.56</c:v>
                </c:pt>
                <c:pt idx="10">
                  <c:v>181.76</c:v>
                </c:pt>
                <c:pt idx="11">
                  <c:v>184.82</c:v>
                </c:pt>
                <c:pt idx="12">
                  <c:v>188.47</c:v>
                </c:pt>
                <c:pt idx="13">
                  <c:v>178.85</c:v>
                </c:pt>
                <c:pt idx="14">
                  <c:v>106.6</c:v>
                </c:pt>
                <c:pt idx="15">
                  <c:v>64.87</c:v>
                </c:pt>
                <c:pt idx="16">
                  <c:v>49.58</c:v>
                </c:pt>
                <c:pt idx="17">
                  <c:v>59.37</c:v>
                </c:pt>
                <c:pt idx="18">
                  <c:v>115.03</c:v>
                </c:pt>
                <c:pt idx="19">
                  <c:v>178.56</c:v>
                </c:pt>
                <c:pt idx="20">
                  <c:v>223.84</c:v>
                </c:pt>
                <c:pt idx="21">
                  <c:v>214.1</c:v>
                </c:pt>
                <c:pt idx="22">
                  <c:v>250.94</c:v>
                </c:pt>
                <c:pt idx="23">
                  <c:v>259.68</c:v>
                </c:pt>
                <c:pt idx="24">
                  <c:v>212.08</c:v>
                </c:pt>
                <c:pt idx="25">
                  <c:v>239.97</c:v>
                </c:pt>
                <c:pt idx="26">
                  <c:v>208.19</c:v>
                </c:pt>
                <c:pt idx="27">
                  <c:v>198.91</c:v>
                </c:pt>
                <c:pt idx="28">
                  <c:v>191.75</c:v>
                </c:pt>
                <c:pt idx="29">
                  <c:v>174.58</c:v>
                </c:pt>
                <c:pt idx="30">
                  <c:v>89.22</c:v>
                </c:pt>
                <c:pt idx="31">
                  <c:v>162.47</c:v>
                </c:pt>
                <c:pt idx="32">
                  <c:v>241.05</c:v>
                </c:pt>
                <c:pt idx="33">
                  <c:v>208.86</c:v>
                </c:pt>
                <c:pt idx="34">
                  <c:v>223.25</c:v>
                </c:pt>
                <c:pt idx="35">
                  <c:v>251.49</c:v>
                </c:pt>
                <c:pt idx="36">
                  <c:v>323.83</c:v>
                </c:pt>
                <c:pt idx="37">
                  <c:v>262.28</c:v>
                </c:pt>
                <c:pt idx="38">
                  <c:v>152.93</c:v>
                </c:pt>
                <c:pt idx="39">
                  <c:v>165.4</c:v>
                </c:pt>
                <c:pt idx="40">
                  <c:v>92.54</c:v>
                </c:pt>
                <c:pt idx="41">
                  <c:v>111.34</c:v>
                </c:pt>
                <c:pt idx="42">
                  <c:v>196.99</c:v>
                </c:pt>
                <c:pt idx="43">
                  <c:v>131.43</c:v>
                </c:pt>
                <c:pt idx="44">
                  <c:v>192.58</c:v>
                </c:pt>
                <c:pt idx="45">
                  <c:v>252.3</c:v>
                </c:pt>
                <c:pt idx="46">
                  <c:v>130.95</c:v>
                </c:pt>
                <c:pt idx="47">
                  <c:v>136.36</c:v>
                </c:pt>
                <c:pt idx="48">
                  <c:v>211.23</c:v>
                </c:pt>
                <c:pt idx="49">
                  <c:v>161.89</c:v>
                </c:pt>
                <c:pt idx="50">
                  <c:v>169.14</c:v>
                </c:pt>
                <c:pt idx="51">
                  <c:v>210.62</c:v>
                </c:pt>
                <c:pt idx="52">
                  <c:v>169.83</c:v>
                </c:pt>
                <c:pt idx="53">
                  <c:v>162.37</c:v>
                </c:pt>
                <c:pt idx="54">
                  <c:v>176.35</c:v>
                </c:pt>
                <c:pt idx="55">
                  <c:v>197.31</c:v>
                </c:pt>
                <c:pt idx="56">
                  <c:v>110.77</c:v>
                </c:pt>
                <c:pt idx="57">
                  <c:v>122.93</c:v>
                </c:pt>
              </c:numCache>
            </c:numRef>
          </c:yVal>
          <c:smooth val="0"/>
        </c:ser>
        <c:axId val="73954625"/>
        <c:axId val="69103272"/>
      </c:scatterChart>
      <c:valAx>
        <c:axId val="739546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3272"/>
        <c:crossesAt val="-4000"/>
        <c:crossBetween val="midCat"/>
      </c:valAx>
      <c:valAx>
        <c:axId val="6910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462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9138412"/>
        <c:axId val="11960752"/>
      </c:scatterChart>
      <c:valAx>
        <c:axId val="9138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0752"/>
        <c:crossesAt val="-4000"/>
        <c:crossBetween val="midCat"/>
      </c:valAx>
      <c:valAx>
        <c:axId val="1196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41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8.3131</c:v>
                </c:pt>
                <c:pt idx="1">
                  <c:v>-98.3018</c:v>
                </c:pt>
                <c:pt idx="2">
                  <c:v>-98.2908</c:v>
                </c:pt>
                <c:pt idx="3">
                  <c:v>-98.2796</c:v>
                </c:pt>
                <c:pt idx="4">
                  <c:v>-98.2681</c:v>
                </c:pt>
                <c:pt idx="5">
                  <c:v>-98.2565</c:v>
                </c:pt>
                <c:pt idx="6">
                  <c:v>-98.2451</c:v>
                </c:pt>
                <c:pt idx="7">
                  <c:v>-98.2337</c:v>
                </c:pt>
                <c:pt idx="8">
                  <c:v>-98.2226</c:v>
                </c:pt>
                <c:pt idx="9">
                  <c:v>-98.2116</c:v>
                </c:pt>
                <c:pt idx="10">
                  <c:v>-98.2001</c:v>
                </c:pt>
                <c:pt idx="11">
                  <c:v>-98.1886</c:v>
                </c:pt>
                <c:pt idx="12">
                  <c:v>-98.1775</c:v>
                </c:pt>
                <c:pt idx="13">
                  <c:v>-98.1664</c:v>
                </c:pt>
                <c:pt idx="14">
                  <c:v>-98.1548</c:v>
                </c:pt>
                <c:pt idx="15">
                  <c:v>-98.1433</c:v>
                </c:pt>
                <c:pt idx="16">
                  <c:v>-98.1323</c:v>
                </c:pt>
                <c:pt idx="17">
                  <c:v>-98.1208</c:v>
                </c:pt>
                <c:pt idx="18">
                  <c:v>-98.1093</c:v>
                </c:pt>
                <c:pt idx="19">
                  <c:v>-98.0982</c:v>
                </c:pt>
                <c:pt idx="20">
                  <c:v>-98.0867</c:v>
                </c:pt>
                <c:pt idx="21">
                  <c:v>-98.0753</c:v>
                </c:pt>
                <c:pt idx="22">
                  <c:v>-98.0643</c:v>
                </c:pt>
                <c:pt idx="23">
                  <c:v>-98.0528</c:v>
                </c:pt>
                <c:pt idx="24">
                  <c:v>-98.0413</c:v>
                </c:pt>
                <c:pt idx="25">
                  <c:v>-98.0303</c:v>
                </c:pt>
                <c:pt idx="26">
                  <c:v>-98.019</c:v>
                </c:pt>
                <c:pt idx="27">
                  <c:v>-98.0077</c:v>
                </c:pt>
                <c:pt idx="28">
                  <c:v>-97.9963</c:v>
                </c:pt>
                <c:pt idx="29">
                  <c:v>-97.9848</c:v>
                </c:pt>
                <c:pt idx="30">
                  <c:v>-97.9738</c:v>
                </c:pt>
                <c:pt idx="31">
                  <c:v>-97.9622</c:v>
                </c:pt>
                <c:pt idx="32">
                  <c:v>-97.9505</c:v>
                </c:pt>
                <c:pt idx="33">
                  <c:v>-97.9392</c:v>
                </c:pt>
                <c:pt idx="34">
                  <c:v>-97.9279</c:v>
                </c:pt>
                <c:pt idx="35">
                  <c:v>-97.9167</c:v>
                </c:pt>
                <c:pt idx="36">
                  <c:v>-97.9055</c:v>
                </c:pt>
                <c:pt idx="37">
                  <c:v>-97.8942</c:v>
                </c:pt>
                <c:pt idx="38">
                  <c:v>-97.883</c:v>
                </c:pt>
                <c:pt idx="39">
                  <c:v>-97.8716</c:v>
                </c:pt>
                <c:pt idx="40">
                  <c:v>-97.8602</c:v>
                </c:pt>
                <c:pt idx="41">
                  <c:v>-97.8488</c:v>
                </c:pt>
                <c:pt idx="42">
                  <c:v>-97.8374</c:v>
                </c:pt>
                <c:pt idx="43">
                  <c:v>-97.8266</c:v>
                </c:pt>
                <c:pt idx="44">
                  <c:v>-97.8152</c:v>
                </c:pt>
                <c:pt idx="45">
                  <c:v>-97.8035</c:v>
                </c:pt>
                <c:pt idx="46">
                  <c:v>-97.7923</c:v>
                </c:pt>
                <c:pt idx="47">
                  <c:v>-97.781</c:v>
                </c:pt>
                <c:pt idx="48">
                  <c:v>-97.7698</c:v>
                </c:pt>
                <c:pt idx="49">
                  <c:v>-97.7587</c:v>
                </c:pt>
                <c:pt idx="50">
                  <c:v>-97.7471</c:v>
                </c:pt>
                <c:pt idx="51">
                  <c:v>-97.7356</c:v>
                </c:pt>
                <c:pt idx="52">
                  <c:v>-97.7242</c:v>
                </c:pt>
                <c:pt idx="53">
                  <c:v>-97.7131</c:v>
                </c:pt>
                <c:pt idx="54">
                  <c:v>-97.702</c:v>
                </c:pt>
                <c:pt idx="55">
                  <c:v>-97.6904</c:v>
                </c:pt>
                <c:pt idx="56">
                  <c:v>-97.6788</c:v>
                </c:pt>
                <c:pt idx="57">
                  <c:v>-97.6676</c:v>
                </c:pt>
                <c:pt idx="58">
                  <c:v>-97.6563</c:v>
                </c:pt>
                <c:pt idx="59">
                  <c:v>-97.645</c:v>
                </c:pt>
                <c:pt idx="60">
                  <c:v>-97.634</c:v>
                </c:pt>
                <c:pt idx="61">
                  <c:v>-97.6228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1342.6</c:v>
                </c:pt>
                <c:pt idx="1">
                  <c:v>95.74</c:v>
                </c:pt>
                <c:pt idx="2">
                  <c:v>470.26</c:v>
                </c:pt>
                <c:pt idx="3">
                  <c:v>25.79</c:v>
                </c:pt>
                <c:pt idx="4">
                  <c:v>167.1</c:v>
                </c:pt>
                <c:pt idx="5">
                  <c:v>57.15</c:v>
                </c:pt>
                <c:pt idx="6">
                  <c:v>164.13</c:v>
                </c:pt>
                <c:pt idx="7">
                  <c:v>386.31</c:v>
                </c:pt>
                <c:pt idx="8">
                  <c:v>29.22</c:v>
                </c:pt>
                <c:pt idx="9">
                  <c:v>57.26</c:v>
                </c:pt>
                <c:pt idx="10">
                  <c:v>244.01</c:v>
                </c:pt>
                <c:pt idx="11">
                  <c:v>252.17</c:v>
                </c:pt>
                <c:pt idx="12">
                  <c:v>519.64</c:v>
                </c:pt>
                <c:pt idx="13">
                  <c:v>401.78</c:v>
                </c:pt>
                <c:pt idx="14">
                  <c:v>160.11</c:v>
                </c:pt>
                <c:pt idx="15">
                  <c:v>492.22</c:v>
                </c:pt>
                <c:pt idx="16">
                  <c:v>261.37</c:v>
                </c:pt>
                <c:pt idx="17">
                  <c:v>593.61</c:v>
                </c:pt>
                <c:pt idx="18">
                  <c:v>91.82</c:v>
                </c:pt>
                <c:pt idx="19">
                  <c:v>186.48</c:v>
                </c:pt>
                <c:pt idx="20">
                  <c:v>71.38</c:v>
                </c:pt>
                <c:pt idx="21">
                  <c:v>390.99</c:v>
                </c:pt>
                <c:pt idx="22">
                  <c:v>519.72</c:v>
                </c:pt>
                <c:pt idx="23">
                  <c:v>558.04</c:v>
                </c:pt>
                <c:pt idx="24">
                  <c:v>338.33</c:v>
                </c:pt>
                <c:pt idx="25">
                  <c:v>349.44</c:v>
                </c:pt>
                <c:pt idx="26">
                  <c:v>197.01</c:v>
                </c:pt>
                <c:pt idx="27">
                  <c:v>174.03</c:v>
                </c:pt>
                <c:pt idx="28">
                  <c:v>385.34</c:v>
                </c:pt>
                <c:pt idx="29">
                  <c:v>833.9</c:v>
                </c:pt>
                <c:pt idx="30">
                  <c:v>207.28</c:v>
                </c:pt>
                <c:pt idx="31">
                  <c:v>439</c:v>
                </c:pt>
                <c:pt idx="32">
                  <c:v>153.96</c:v>
                </c:pt>
                <c:pt idx="33">
                  <c:v>228.57</c:v>
                </c:pt>
                <c:pt idx="34">
                  <c:v>450.89</c:v>
                </c:pt>
                <c:pt idx="35">
                  <c:v>236.73</c:v>
                </c:pt>
                <c:pt idx="36">
                  <c:v>461.16</c:v>
                </c:pt>
                <c:pt idx="37">
                  <c:v>65.77</c:v>
                </c:pt>
                <c:pt idx="38">
                  <c:v>181.77</c:v>
                </c:pt>
                <c:pt idx="39">
                  <c:v>162.72</c:v>
                </c:pt>
                <c:pt idx="40">
                  <c:v>-6.25</c:v>
                </c:pt>
                <c:pt idx="41">
                  <c:v>596.33</c:v>
                </c:pt>
                <c:pt idx="42">
                  <c:v>238.64</c:v>
                </c:pt>
                <c:pt idx="43">
                  <c:v>214.58</c:v>
                </c:pt>
                <c:pt idx="44">
                  <c:v>605.88</c:v>
                </c:pt>
                <c:pt idx="45">
                  <c:v>100.12</c:v>
                </c:pt>
                <c:pt idx="46">
                  <c:v>243.87</c:v>
                </c:pt>
                <c:pt idx="47">
                  <c:v>451.79</c:v>
                </c:pt>
                <c:pt idx="48">
                  <c:v>14.06</c:v>
                </c:pt>
                <c:pt idx="49">
                  <c:v>143.04</c:v>
                </c:pt>
                <c:pt idx="50">
                  <c:v>60.36</c:v>
                </c:pt>
                <c:pt idx="51">
                  <c:v>269.56</c:v>
                </c:pt>
                <c:pt idx="52">
                  <c:v>367.73</c:v>
                </c:pt>
                <c:pt idx="53">
                  <c:v>400.55</c:v>
                </c:pt>
                <c:pt idx="54">
                  <c:v>498.27</c:v>
                </c:pt>
                <c:pt idx="55">
                  <c:v>199.63</c:v>
                </c:pt>
                <c:pt idx="56">
                  <c:v>278.12</c:v>
                </c:pt>
                <c:pt idx="57">
                  <c:v>18.07</c:v>
                </c:pt>
                <c:pt idx="58">
                  <c:v>167.61</c:v>
                </c:pt>
                <c:pt idx="59">
                  <c:v>64.23</c:v>
                </c:pt>
                <c:pt idx="60">
                  <c:v>207.42</c:v>
                </c:pt>
                <c:pt idx="61">
                  <c:v>160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5</c:v>
                </c:pt>
                <c:pt idx="5">
                  <c:v>-98.2152</c:v>
                </c:pt>
                <c:pt idx="6">
                  <c:v>-98.2038</c:v>
                </c:pt>
                <c:pt idx="7">
                  <c:v>-98.1925</c:v>
                </c:pt>
                <c:pt idx="8">
                  <c:v>-98.1812</c:v>
                </c:pt>
                <c:pt idx="9">
                  <c:v>-98.1699</c:v>
                </c:pt>
                <c:pt idx="10">
                  <c:v>-98.1586</c:v>
                </c:pt>
                <c:pt idx="11">
                  <c:v>-98.1473</c:v>
                </c:pt>
                <c:pt idx="12">
                  <c:v>-98.1359</c:v>
                </c:pt>
                <c:pt idx="13">
                  <c:v>-98.1246</c:v>
                </c:pt>
                <c:pt idx="14">
                  <c:v>-98.1133</c:v>
                </c:pt>
                <c:pt idx="15">
                  <c:v>-98.102</c:v>
                </c:pt>
                <c:pt idx="16">
                  <c:v>-98.0907</c:v>
                </c:pt>
                <c:pt idx="17">
                  <c:v>-98.0794</c:v>
                </c:pt>
                <c:pt idx="18">
                  <c:v>-98.068</c:v>
                </c:pt>
                <c:pt idx="19">
                  <c:v>-98.0567</c:v>
                </c:pt>
                <c:pt idx="20">
                  <c:v>-98.0454</c:v>
                </c:pt>
                <c:pt idx="21">
                  <c:v>-98.0341</c:v>
                </c:pt>
                <c:pt idx="22">
                  <c:v>-98.0228</c:v>
                </c:pt>
                <c:pt idx="23">
                  <c:v>-98.0115</c:v>
                </c:pt>
                <c:pt idx="24">
                  <c:v>-98.0001</c:v>
                </c:pt>
                <c:pt idx="25">
                  <c:v>-97.9888</c:v>
                </c:pt>
                <c:pt idx="26">
                  <c:v>-97.9775</c:v>
                </c:pt>
                <c:pt idx="27">
                  <c:v>-97.9662</c:v>
                </c:pt>
                <c:pt idx="28">
                  <c:v>-97.9549</c:v>
                </c:pt>
                <c:pt idx="29">
                  <c:v>-97.9436</c:v>
                </c:pt>
                <c:pt idx="30">
                  <c:v>-97.9322</c:v>
                </c:pt>
                <c:pt idx="31">
                  <c:v>-97.9209</c:v>
                </c:pt>
                <c:pt idx="32">
                  <c:v>-97.9096</c:v>
                </c:pt>
                <c:pt idx="33">
                  <c:v>-97.8983</c:v>
                </c:pt>
                <c:pt idx="34">
                  <c:v>-97.887</c:v>
                </c:pt>
                <c:pt idx="35">
                  <c:v>-97.8756</c:v>
                </c:pt>
                <c:pt idx="36">
                  <c:v>-97.8643</c:v>
                </c:pt>
                <c:pt idx="37">
                  <c:v>-97.853</c:v>
                </c:pt>
                <c:pt idx="38">
                  <c:v>-97.8417</c:v>
                </c:pt>
                <c:pt idx="39">
                  <c:v>-97.8304</c:v>
                </c:pt>
                <c:pt idx="40">
                  <c:v>-97.8191</c:v>
                </c:pt>
                <c:pt idx="41">
                  <c:v>-97.8077</c:v>
                </c:pt>
                <c:pt idx="42">
                  <c:v>-97.7964</c:v>
                </c:pt>
                <c:pt idx="43">
                  <c:v>-97.7851</c:v>
                </c:pt>
                <c:pt idx="44">
                  <c:v>-97.7738</c:v>
                </c:pt>
                <c:pt idx="45">
                  <c:v>-97.7625</c:v>
                </c:pt>
                <c:pt idx="46">
                  <c:v>-97.7512</c:v>
                </c:pt>
                <c:pt idx="47">
                  <c:v>-97.7398</c:v>
                </c:pt>
                <c:pt idx="48">
                  <c:v>-97.7285</c:v>
                </c:pt>
                <c:pt idx="49">
                  <c:v>-97.7172</c:v>
                </c:pt>
                <c:pt idx="50">
                  <c:v>-97.7059</c:v>
                </c:pt>
                <c:pt idx="51">
                  <c:v>-97.6946</c:v>
                </c:pt>
                <c:pt idx="52">
                  <c:v>-97.6833</c:v>
                </c:pt>
                <c:pt idx="53">
                  <c:v>-97.6719</c:v>
                </c:pt>
                <c:pt idx="54">
                  <c:v>-97.6606</c:v>
                </c:pt>
                <c:pt idx="55">
                  <c:v>-97.6493</c:v>
                </c:pt>
                <c:pt idx="56">
                  <c:v>-97.638</c:v>
                </c:pt>
                <c:pt idx="57">
                  <c:v>-97.6267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122.01</c:v>
                </c:pt>
                <c:pt idx="1">
                  <c:v>94.62</c:v>
                </c:pt>
                <c:pt idx="2">
                  <c:v>126.46</c:v>
                </c:pt>
                <c:pt idx="3">
                  <c:v>306.45</c:v>
                </c:pt>
                <c:pt idx="4">
                  <c:v>153.18</c:v>
                </c:pt>
                <c:pt idx="5">
                  <c:v>48.21</c:v>
                </c:pt>
                <c:pt idx="6">
                  <c:v>183.16</c:v>
                </c:pt>
                <c:pt idx="7">
                  <c:v>249.36</c:v>
                </c:pt>
                <c:pt idx="8">
                  <c:v>429.01</c:v>
                </c:pt>
                <c:pt idx="9">
                  <c:v>439.45</c:v>
                </c:pt>
                <c:pt idx="10">
                  <c:v>239.12</c:v>
                </c:pt>
                <c:pt idx="11">
                  <c:v>377.85</c:v>
                </c:pt>
                <c:pt idx="12">
                  <c:v>337.9</c:v>
                </c:pt>
                <c:pt idx="13">
                  <c:v>483.01</c:v>
                </c:pt>
                <c:pt idx="14">
                  <c:v>268.26</c:v>
                </c:pt>
                <c:pt idx="15">
                  <c:v>153.94</c:v>
                </c:pt>
                <c:pt idx="16">
                  <c:v>110.87</c:v>
                </c:pt>
                <c:pt idx="17">
                  <c:v>277.64</c:v>
                </c:pt>
                <c:pt idx="18">
                  <c:v>475.89</c:v>
                </c:pt>
                <c:pt idx="19">
                  <c:v>544.97</c:v>
                </c:pt>
                <c:pt idx="20">
                  <c:v>416.86</c:v>
                </c:pt>
                <c:pt idx="21">
                  <c:v>345.61</c:v>
                </c:pt>
                <c:pt idx="22">
                  <c:v>247.96</c:v>
                </c:pt>
                <c:pt idx="23">
                  <c:v>181.68</c:v>
                </c:pt>
                <c:pt idx="24">
                  <c:v>314.19</c:v>
                </c:pt>
                <c:pt idx="25">
                  <c:v>678.2</c:v>
                </c:pt>
                <c:pt idx="26">
                  <c:v>417.6</c:v>
                </c:pt>
                <c:pt idx="27">
                  <c:v>359.33</c:v>
                </c:pt>
                <c:pt idx="28">
                  <c:v>260.51</c:v>
                </c:pt>
                <c:pt idx="29">
                  <c:v>199.99</c:v>
                </c:pt>
                <c:pt idx="30">
                  <c:v>366.53</c:v>
                </c:pt>
                <c:pt idx="31">
                  <c:v>317.08</c:v>
                </c:pt>
                <c:pt idx="32">
                  <c:v>379.06</c:v>
                </c:pt>
                <c:pt idx="33">
                  <c:v>207.58</c:v>
                </c:pt>
                <c:pt idx="34">
                  <c:v>141.16</c:v>
                </c:pt>
                <c:pt idx="35">
                  <c:v>169.51</c:v>
                </c:pt>
                <c:pt idx="36">
                  <c:v>55.3</c:v>
                </c:pt>
                <c:pt idx="37">
                  <c:v>374.82</c:v>
                </c:pt>
                <c:pt idx="38">
                  <c:v>372</c:v>
                </c:pt>
                <c:pt idx="39">
                  <c:v>223.04</c:v>
                </c:pt>
                <c:pt idx="40">
                  <c:v>472.55</c:v>
                </c:pt>
                <c:pt idx="41">
                  <c:v>283.76</c:v>
                </c:pt>
                <c:pt idx="42">
                  <c:v>190.79</c:v>
                </c:pt>
                <c:pt idx="43">
                  <c:v>376.12</c:v>
                </c:pt>
                <c:pt idx="44">
                  <c:v>171.45</c:v>
                </c:pt>
                <c:pt idx="45">
                  <c:v>98.54</c:v>
                </c:pt>
                <c:pt idx="46">
                  <c:v>89.2</c:v>
                </c:pt>
                <c:pt idx="47">
                  <c:v>193.21</c:v>
                </c:pt>
                <c:pt idx="48">
                  <c:v>330.34</c:v>
                </c:pt>
                <c:pt idx="49">
                  <c:v>388.34</c:v>
                </c:pt>
                <c:pt idx="50">
                  <c:v>463.69</c:v>
                </c:pt>
                <c:pt idx="51">
                  <c:v>308.48</c:v>
                </c:pt>
                <c:pt idx="52">
                  <c:v>247.84</c:v>
                </c:pt>
                <c:pt idx="53">
                  <c:v>118.21</c:v>
                </c:pt>
                <c:pt idx="54">
                  <c:v>110.96</c:v>
                </c:pt>
                <c:pt idx="55">
                  <c:v>103.74</c:v>
                </c:pt>
                <c:pt idx="56">
                  <c:v>155.62</c:v>
                </c:pt>
                <c:pt idx="57">
                  <c:v>176.43</c:v>
                </c:pt>
              </c:numCache>
            </c:numRef>
          </c:yVal>
          <c:smooth val="0"/>
        </c:ser>
        <c:axId val="31621220"/>
        <c:axId val="65839877"/>
      </c:scatterChart>
      <c:valAx>
        <c:axId val="316212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9877"/>
        <c:crossesAt val="-4000"/>
        <c:crossBetween val="midCat"/>
      </c:valAx>
      <c:valAx>
        <c:axId val="6583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122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8.3131</c:v>
                </c:pt>
                <c:pt idx="1">
                  <c:v>-98.3018</c:v>
                </c:pt>
                <c:pt idx="2">
                  <c:v>-98.2908</c:v>
                </c:pt>
                <c:pt idx="3">
                  <c:v>-98.2796</c:v>
                </c:pt>
                <c:pt idx="4">
                  <c:v>-98.2681</c:v>
                </c:pt>
                <c:pt idx="5">
                  <c:v>-98.2565</c:v>
                </c:pt>
                <c:pt idx="6">
                  <c:v>-98.2451</c:v>
                </c:pt>
                <c:pt idx="7">
                  <c:v>-98.2337</c:v>
                </c:pt>
                <c:pt idx="8">
                  <c:v>-98.2226</c:v>
                </c:pt>
                <c:pt idx="9">
                  <c:v>-98.2116</c:v>
                </c:pt>
                <c:pt idx="10">
                  <c:v>-98.2001</c:v>
                </c:pt>
                <c:pt idx="11">
                  <c:v>-98.1886</c:v>
                </c:pt>
                <c:pt idx="12">
                  <c:v>-98.1775</c:v>
                </c:pt>
                <c:pt idx="13">
                  <c:v>-98.1664</c:v>
                </c:pt>
                <c:pt idx="14">
                  <c:v>-98.1548</c:v>
                </c:pt>
                <c:pt idx="15">
                  <c:v>-98.1433</c:v>
                </c:pt>
                <c:pt idx="16">
                  <c:v>-98.1323</c:v>
                </c:pt>
                <c:pt idx="17">
                  <c:v>-98.1208</c:v>
                </c:pt>
                <c:pt idx="18">
                  <c:v>-98.1093</c:v>
                </c:pt>
                <c:pt idx="19">
                  <c:v>-98.0982</c:v>
                </c:pt>
                <c:pt idx="20">
                  <c:v>-98.0867</c:v>
                </c:pt>
                <c:pt idx="21">
                  <c:v>-98.0753</c:v>
                </c:pt>
                <c:pt idx="22">
                  <c:v>-98.0643</c:v>
                </c:pt>
                <c:pt idx="23">
                  <c:v>-98.0528</c:v>
                </c:pt>
                <c:pt idx="24">
                  <c:v>-98.0413</c:v>
                </c:pt>
                <c:pt idx="25">
                  <c:v>-98.0303</c:v>
                </c:pt>
                <c:pt idx="26">
                  <c:v>-98.019</c:v>
                </c:pt>
                <c:pt idx="27">
                  <c:v>-98.0077</c:v>
                </c:pt>
                <c:pt idx="28">
                  <c:v>-97.9963</c:v>
                </c:pt>
                <c:pt idx="29">
                  <c:v>-97.9848</c:v>
                </c:pt>
                <c:pt idx="30">
                  <c:v>-97.9738</c:v>
                </c:pt>
                <c:pt idx="31">
                  <c:v>-97.9622</c:v>
                </c:pt>
                <c:pt idx="32">
                  <c:v>-97.9505</c:v>
                </c:pt>
                <c:pt idx="33">
                  <c:v>-97.9392</c:v>
                </c:pt>
                <c:pt idx="34">
                  <c:v>-97.9279</c:v>
                </c:pt>
                <c:pt idx="35">
                  <c:v>-97.9167</c:v>
                </c:pt>
                <c:pt idx="36">
                  <c:v>-97.9055</c:v>
                </c:pt>
                <c:pt idx="37">
                  <c:v>-97.8942</c:v>
                </c:pt>
                <c:pt idx="38">
                  <c:v>-97.883</c:v>
                </c:pt>
                <c:pt idx="39">
                  <c:v>-97.8716</c:v>
                </c:pt>
                <c:pt idx="40">
                  <c:v>-97.8602</c:v>
                </c:pt>
                <c:pt idx="41">
                  <c:v>-97.8488</c:v>
                </c:pt>
                <c:pt idx="42">
                  <c:v>-97.8374</c:v>
                </c:pt>
                <c:pt idx="43">
                  <c:v>-97.8266</c:v>
                </c:pt>
                <c:pt idx="44">
                  <c:v>-97.8152</c:v>
                </c:pt>
                <c:pt idx="45">
                  <c:v>-97.8035</c:v>
                </c:pt>
                <c:pt idx="46">
                  <c:v>-97.7923</c:v>
                </c:pt>
                <c:pt idx="47">
                  <c:v>-97.781</c:v>
                </c:pt>
                <c:pt idx="48">
                  <c:v>-97.7698</c:v>
                </c:pt>
                <c:pt idx="49">
                  <c:v>-97.7587</c:v>
                </c:pt>
                <c:pt idx="50">
                  <c:v>-97.7471</c:v>
                </c:pt>
                <c:pt idx="51">
                  <c:v>-97.7356</c:v>
                </c:pt>
                <c:pt idx="52">
                  <c:v>-97.7242</c:v>
                </c:pt>
                <c:pt idx="53">
                  <c:v>-97.7131</c:v>
                </c:pt>
                <c:pt idx="54">
                  <c:v>-97.702</c:v>
                </c:pt>
                <c:pt idx="55">
                  <c:v>-97.6904</c:v>
                </c:pt>
                <c:pt idx="56">
                  <c:v>-97.6788</c:v>
                </c:pt>
                <c:pt idx="57">
                  <c:v>-97.6676</c:v>
                </c:pt>
                <c:pt idx="58">
                  <c:v>-97.6563</c:v>
                </c:pt>
                <c:pt idx="59">
                  <c:v>-97.645</c:v>
                </c:pt>
                <c:pt idx="60">
                  <c:v>-97.634</c:v>
                </c:pt>
                <c:pt idx="61">
                  <c:v>-97.6228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105.77</c:v>
                </c:pt>
                <c:pt idx="1">
                  <c:v>126.95</c:v>
                </c:pt>
                <c:pt idx="2">
                  <c:v>405.42</c:v>
                </c:pt>
                <c:pt idx="3">
                  <c:v>128.16</c:v>
                </c:pt>
                <c:pt idx="4">
                  <c:v>134.78</c:v>
                </c:pt>
                <c:pt idx="5">
                  <c:v>113.54</c:v>
                </c:pt>
                <c:pt idx="6">
                  <c:v>132.5</c:v>
                </c:pt>
                <c:pt idx="7">
                  <c:v>210.46</c:v>
                </c:pt>
                <c:pt idx="8">
                  <c:v>119.9</c:v>
                </c:pt>
                <c:pt idx="9">
                  <c:v>119.78</c:v>
                </c:pt>
                <c:pt idx="10">
                  <c:v>140.65</c:v>
                </c:pt>
                <c:pt idx="11">
                  <c:v>224.38</c:v>
                </c:pt>
                <c:pt idx="12">
                  <c:v>282.51</c:v>
                </c:pt>
                <c:pt idx="13">
                  <c:v>258.88</c:v>
                </c:pt>
                <c:pt idx="14">
                  <c:v>118.32</c:v>
                </c:pt>
                <c:pt idx="15">
                  <c:v>429.92</c:v>
                </c:pt>
                <c:pt idx="16">
                  <c:v>154.96</c:v>
                </c:pt>
                <c:pt idx="17">
                  <c:v>313.12</c:v>
                </c:pt>
                <c:pt idx="18">
                  <c:v>55.16</c:v>
                </c:pt>
                <c:pt idx="19">
                  <c:v>115.95</c:v>
                </c:pt>
                <c:pt idx="20">
                  <c:v>102.67</c:v>
                </c:pt>
                <c:pt idx="21">
                  <c:v>257.58</c:v>
                </c:pt>
                <c:pt idx="22">
                  <c:v>205.03</c:v>
                </c:pt>
                <c:pt idx="23">
                  <c:v>79.48</c:v>
                </c:pt>
                <c:pt idx="24">
                  <c:v>201.49</c:v>
                </c:pt>
                <c:pt idx="25">
                  <c:v>274</c:v>
                </c:pt>
                <c:pt idx="26">
                  <c:v>140.78</c:v>
                </c:pt>
                <c:pt idx="27">
                  <c:v>162.22</c:v>
                </c:pt>
                <c:pt idx="28">
                  <c:v>185.76</c:v>
                </c:pt>
                <c:pt idx="29">
                  <c:v>459.89</c:v>
                </c:pt>
                <c:pt idx="30">
                  <c:v>149.16</c:v>
                </c:pt>
                <c:pt idx="31">
                  <c:v>213.84</c:v>
                </c:pt>
                <c:pt idx="32">
                  <c:v>147.99</c:v>
                </c:pt>
                <c:pt idx="33">
                  <c:v>341.57</c:v>
                </c:pt>
                <c:pt idx="34">
                  <c:v>28.9</c:v>
                </c:pt>
                <c:pt idx="35">
                  <c:v>125.58</c:v>
                </c:pt>
                <c:pt idx="36">
                  <c:v>256.1</c:v>
                </c:pt>
                <c:pt idx="37">
                  <c:v>129.14</c:v>
                </c:pt>
                <c:pt idx="38">
                  <c:v>175.9</c:v>
                </c:pt>
                <c:pt idx="39">
                  <c:v>102.35</c:v>
                </c:pt>
                <c:pt idx="40">
                  <c:v>220.94</c:v>
                </c:pt>
                <c:pt idx="41">
                  <c:v>168.17</c:v>
                </c:pt>
                <c:pt idx="42">
                  <c:v>65.46</c:v>
                </c:pt>
                <c:pt idx="43">
                  <c:v>20.46</c:v>
                </c:pt>
                <c:pt idx="44">
                  <c:v>102.5</c:v>
                </c:pt>
                <c:pt idx="45">
                  <c:v>152.64</c:v>
                </c:pt>
                <c:pt idx="46">
                  <c:v>161.12</c:v>
                </c:pt>
                <c:pt idx="47">
                  <c:v>398.71</c:v>
                </c:pt>
                <c:pt idx="48">
                  <c:v>51.6</c:v>
                </c:pt>
                <c:pt idx="49">
                  <c:v>164.22</c:v>
                </c:pt>
                <c:pt idx="50">
                  <c:v>53.57</c:v>
                </c:pt>
                <c:pt idx="51">
                  <c:v>144.56</c:v>
                </c:pt>
                <c:pt idx="52">
                  <c:v>84.35</c:v>
                </c:pt>
                <c:pt idx="53">
                  <c:v>147.39</c:v>
                </c:pt>
                <c:pt idx="54">
                  <c:v>196.11</c:v>
                </c:pt>
                <c:pt idx="55">
                  <c:v>125.65</c:v>
                </c:pt>
                <c:pt idx="56">
                  <c:v>58.13</c:v>
                </c:pt>
                <c:pt idx="57">
                  <c:v>145.89</c:v>
                </c:pt>
                <c:pt idx="58">
                  <c:v>68.55</c:v>
                </c:pt>
                <c:pt idx="59">
                  <c:v>31.44</c:v>
                </c:pt>
                <c:pt idx="60">
                  <c:v>26.41</c:v>
                </c:pt>
                <c:pt idx="61">
                  <c:v>33.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5</c:v>
                </c:pt>
                <c:pt idx="5">
                  <c:v>-98.2152</c:v>
                </c:pt>
                <c:pt idx="6">
                  <c:v>-98.2038</c:v>
                </c:pt>
                <c:pt idx="7">
                  <c:v>-98.1925</c:v>
                </c:pt>
                <c:pt idx="8">
                  <c:v>-98.1812</c:v>
                </c:pt>
                <c:pt idx="9">
                  <c:v>-98.1699</c:v>
                </c:pt>
                <c:pt idx="10">
                  <c:v>-98.1586</c:v>
                </c:pt>
                <c:pt idx="11">
                  <c:v>-98.1473</c:v>
                </c:pt>
                <c:pt idx="12">
                  <c:v>-98.1359</c:v>
                </c:pt>
                <c:pt idx="13">
                  <c:v>-98.1246</c:v>
                </c:pt>
                <c:pt idx="14">
                  <c:v>-98.1133</c:v>
                </c:pt>
                <c:pt idx="15">
                  <c:v>-98.102</c:v>
                </c:pt>
                <c:pt idx="16">
                  <c:v>-98.0907</c:v>
                </c:pt>
                <c:pt idx="17">
                  <c:v>-98.0794</c:v>
                </c:pt>
                <c:pt idx="18">
                  <c:v>-98.068</c:v>
                </c:pt>
                <c:pt idx="19">
                  <c:v>-98.0567</c:v>
                </c:pt>
                <c:pt idx="20">
                  <c:v>-98.0454</c:v>
                </c:pt>
                <c:pt idx="21">
                  <c:v>-98.0341</c:v>
                </c:pt>
                <c:pt idx="22">
                  <c:v>-98.0228</c:v>
                </c:pt>
                <c:pt idx="23">
                  <c:v>-98.0115</c:v>
                </c:pt>
                <c:pt idx="24">
                  <c:v>-98.0001</c:v>
                </c:pt>
                <c:pt idx="25">
                  <c:v>-97.9888</c:v>
                </c:pt>
                <c:pt idx="26">
                  <c:v>-97.9775</c:v>
                </c:pt>
                <c:pt idx="27">
                  <c:v>-97.9662</c:v>
                </c:pt>
                <c:pt idx="28">
                  <c:v>-97.9549</c:v>
                </c:pt>
                <c:pt idx="29">
                  <c:v>-97.9436</c:v>
                </c:pt>
                <c:pt idx="30">
                  <c:v>-97.9322</c:v>
                </c:pt>
                <c:pt idx="31">
                  <c:v>-97.9209</c:v>
                </c:pt>
                <c:pt idx="32">
                  <c:v>-97.9096</c:v>
                </c:pt>
                <c:pt idx="33">
                  <c:v>-97.8983</c:v>
                </c:pt>
                <c:pt idx="34">
                  <c:v>-97.887</c:v>
                </c:pt>
                <c:pt idx="35">
                  <c:v>-97.8756</c:v>
                </c:pt>
                <c:pt idx="36">
                  <c:v>-97.8643</c:v>
                </c:pt>
                <c:pt idx="37">
                  <c:v>-97.853</c:v>
                </c:pt>
                <c:pt idx="38">
                  <c:v>-97.8417</c:v>
                </c:pt>
                <c:pt idx="39">
                  <c:v>-97.8304</c:v>
                </c:pt>
                <c:pt idx="40">
                  <c:v>-97.8191</c:v>
                </c:pt>
                <c:pt idx="41">
                  <c:v>-97.8077</c:v>
                </c:pt>
                <c:pt idx="42">
                  <c:v>-97.7964</c:v>
                </c:pt>
                <c:pt idx="43">
                  <c:v>-97.7851</c:v>
                </c:pt>
                <c:pt idx="44">
                  <c:v>-97.7738</c:v>
                </c:pt>
                <c:pt idx="45">
                  <c:v>-97.7625</c:v>
                </c:pt>
                <c:pt idx="46">
                  <c:v>-97.7512</c:v>
                </c:pt>
                <c:pt idx="47">
                  <c:v>-97.7398</c:v>
                </c:pt>
                <c:pt idx="48">
                  <c:v>-97.7285</c:v>
                </c:pt>
                <c:pt idx="49">
                  <c:v>-97.7172</c:v>
                </c:pt>
                <c:pt idx="50">
                  <c:v>-97.7059</c:v>
                </c:pt>
                <c:pt idx="51">
                  <c:v>-97.6946</c:v>
                </c:pt>
                <c:pt idx="52">
                  <c:v>-97.6833</c:v>
                </c:pt>
                <c:pt idx="53">
                  <c:v>-97.6719</c:v>
                </c:pt>
                <c:pt idx="54">
                  <c:v>-97.6606</c:v>
                </c:pt>
                <c:pt idx="55">
                  <c:v>-97.6493</c:v>
                </c:pt>
                <c:pt idx="56">
                  <c:v>-97.638</c:v>
                </c:pt>
                <c:pt idx="57">
                  <c:v>-97.6267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132.67</c:v>
                </c:pt>
                <c:pt idx="1">
                  <c:v>120.78</c:v>
                </c:pt>
                <c:pt idx="2">
                  <c:v>125.82</c:v>
                </c:pt>
                <c:pt idx="3">
                  <c:v>182.44</c:v>
                </c:pt>
                <c:pt idx="4">
                  <c:v>151.34</c:v>
                </c:pt>
                <c:pt idx="5">
                  <c:v>119.82</c:v>
                </c:pt>
                <c:pt idx="6">
                  <c:v>133.85</c:v>
                </c:pt>
                <c:pt idx="7">
                  <c:v>195.57</c:v>
                </c:pt>
                <c:pt idx="8">
                  <c:v>262.81</c:v>
                </c:pt>
                <c:pt idx="9">
                  <c:v>266.43</c:v>
                </c:pt>
                <c:pt idx="10">
                  <c:v>164.28</c:v>
                </c:pt>
                <c:pt idx="11">
                  <c:v>322.61</c:v>
                </c:pt>
                <c:pt idx="12">
                  <c:v>246.1</c:v>
                </c:pt>
                <c:pt idx="13">
                  <c:v>260.47</c:v>
                </c:pt>
                <c:pt idx="14">
                  <c:v>145.86</c:v>
                </c:pt>
                <c:pt idx="15">
                  <c:v>95.05</c:v>
                </c:pt>
                <c:pt idx="16">
                  <c:v>107.22</c:v>
                </c:pt>
                <c:pt idx="17">
                  <c:v>202.64</c:v>
                </c:pt>
                <c:pt idx="18">
                  <c:v>222.92</c:v>
                </c:pt>
                <c:pt idx="19">
                  <c:v>122.3</c:v>
                </c:pt>
                <c:pt idx="20">
                  <c:v>157.88</c:v>
                </c:pt>
                <c:pt idx="21">
                  <c:v>249.01</c:v>
                </c:pt>
                <c:pt idx="22">
                  <c:v>185.31</c:v>
                </c:pt>
                <c:pt idx="23">
                  <c:v>155.08</c:v>
                </c:pt>
                <c:pt idx="24">
                  <c:v>177.83</c:v>
                </c:pt>
                <c:pt idx="25">
                  <c:v>364.74</c:v>
                </c:pt>
                <c:pt idx="26">
                  <c:v>253.45</c:v>
                </c:pt>
                <c:pt idx="27">
                  <c:v>191.6</c:v>
                </c:pt>
                <c:pt idx="28">
                  <c:v>172.61</c:v>
                </c:pt>
                <c:pt idx="29">
                  <c:v>267.42</c:v>
                </c:pt>
                <c:pt idx="30">
                  <c:v>147.55</c:v>
                </c:pt>
                <c:pt idx="31">
                  <c:v>89.3</c:v>
                </c:pt>
                <c:pt idx="32">
                  <c:v>208.36</c:v>
                </c:pt>
                <c:pt idx="33">
                  <c:v>174.67</c:v>
                </c:pt>
                <c:pt idx="34">
                  <c:v>159.53</c:v>
                </c:pt>
                <c:pt idx="35">
                  <c:v>128.56</c:v>
                </c:pt>
                <c:pt idx="36">
                  <c:v>177.74</c:v>
                </c:pt>
                <c:pt idx="37">
                  <c:v>187.57</c:v>
                </c:pt>
                <c:pt idx="38">
                  <c:v>103.75</c:v>
                </c:pt>
                <c:pt idx="39">
                  <c:v>36.28</c:v>
                </c:pt>
                <c:pt idx="40">
                  <c:v>74.55</c:v>
                </c:pt>
                <c:pt idx="41">
                  <c:v>134.44</c:v>
                </c:pt>
                <c:pt idx="42">
                  <c:v>157.99</c:v>
                </c:pt>
                <c:pt idx="43">
                  <c:v>312.24</c:v>
                </c:pt>
                <c:pt idx="44">
                  <c:v>176.41</c:v>
                </c:pt>
                <c:pt idx="45">
                  <c:v>125.37</c:v>
                </c:pt>
                <c:pt idx="46">
                  <c:v>92.17</c:v>
                </c:pt>
                <c:pt idx="47">
                  <c:v>111.35</c:v>
                </c:pt>
                <c:pt idx="48">
                  <c:v>107.28</c:v>
                </c:pt>
                <c:pt idx="49">
                  <c:v>123.94</c:v>
                </c:pt>
                <c:pt idx="50">
                  <c:v>178.87</c:v>
                </c:pt>
                <c:pt idx="51">
                  <c:v>151.33</c:v>
                </c:pt>
                <c:pt idx="52">
                  <c:v>84.18</c:v>
                </c:pt>
                <c:pt idx="53">
                  <c:v>112.1</c:v>
                </c:pt>
                <c:pt idx="54">
                  <c:v>97.85</c:v>
                </c:pt>
                <c:pt idx="55">
                  <c:v>45.62</c:v>
                </c:pt>
                <c:pt idx="56">
                  <c:v>28.23</c:v>
                </c:pt>
                <c:pt idx="57">
                  <c:v>31.34</c:v>
                </c:pt>
              </c:numCache>
            </c:numRef>
          </c:yVal>
          <c:smooth val="0"/>
        </c:ser>
        <c:axId val="29428937"/>
        <c:axId val="21543546"/>
      </c:scatterChart>
      <c:valAx>
        <c:axId val="294289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3546"/>
        <c:crossesAt val="-4000"/>
        <c:crossBetween val="midCat"/>
      </c:valAx>
      <c:valAx>
        <c:axId val="2154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893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7.6165</c:v>
                </c:pt>
                <c:pt idx="1">
                  <c:v>-97.628</c:v>
                </c:pt>
                <c:pt idx="2">
                  <c:v>-97.6393</c:v>
                </c:pt>
                <c:pt idx="3">
                  <c:v>-97.6505</c:v>
                </c:pt>
                <c:pt idx="4">
                  <c:v>-97.6619</c:v>
                </c:pt>
                <c:pt idx="5">
                  <c:v>-97.6733</c:v>
                </c:pt>
                <c:pt idx="6">
                  <c:v>-97.6847</c:v>
                </c:pt>
                <c:pt idx="7">
                  <c:v>-97.6962</c:v>
                </c:pt>
                <c:pt idx="8">
                  <c:v>-97.7072</c:v>
                </c:pt>
                <c:pt idx="9">
                  <c:v>-97.7183</c:v>
                </c:pt>
                <c:pt idx="10">
                  <c:v>-97.7299</c:v>
                </c:pt>
                <c:pt idx="11">
                  <c:v>-97.7411</c:v>
                </c:pt>
                <c:pt idx="12">
                  <c:v>-97.7524</c:v>
                </c:pt>
                <c:pt idx="13">
                  <c:v>-97.7638</c:v>
                </c:pt>
                <c:pt idx="14">
                  <c:v>-97.775</c:v>
                </c:pt>
                <c:pt idx="15">
                  <c:v>-97.7867</c:v>
                </c:pt>
                <c:pt idx="16">
                  <c:v>-97.7979</c:v>
                </c:pt>
                <c:pt idx="17">
                  <c:v>-97.8092</c:v>
                </c:pt>
                <c:pt idx="18">
                  <c:v>-97.8205</c:v>
                </c:pt>
                <c:pt idx="19">
                  <c:v>-97.8317</c:v>
                </c:pt>
                <c:pt idx="20">
                  <c:v>-97.8434</c:v>
                </c:pt>
                <c:pt idx="21">
                  <c:v>-97.8546</c:v>
                </c:pt>
                <c:pt idx="22">
                  <c:v>-97.8658</c:v>
                </c:pt>
                <c:pt idx="23">
                  <c:v>-97.877</c:v>
                </c:pt>
                <c:pt idx="24">
                  <c:v>-97.8882</c:v>
                </c:pt>
                <c:pt idx="25">
                  <c:v>-97.8998</c:v>
                </c:pt>
                <c:pt idx="26">
                  <c:v>-97.9109</c:v>
                </c:pt>
                <c:pt idx="27">
                  <c:v>-97.9221</c:v>
                </c:pt>
                <c:pt idx="28">
                  <c:v>-97.9336</c:v>
                </c:pt>
                <c:pt idx="29">
                  <c:v>-97.9452</c:v>
                </c:pt>
                <c:pt idx="30">
                  <c:v>-97.9565</c:v>
                </c:pt>
                <c:pt idx="31">
                  <c:v>-97.9677</c:v>
                </c:pt>
                <c:pt idx="32">
                  <c:v>-97.9788</c:v>
                </c:pt>
                <c:pt idx="33">
                  <c:v>-97.9902</c:v>
                </c:pt>
                <c:pt idx="34">
                  <c:v>-98.0016</c:v>
                </c:pt>
                <c:pt idx="35">
                  <c:v>-98.0128</c:v>
                </c:pt>
                <c:pt idx="36">
                  <c:v>-98.0241</c:v>
                </c:pt>
                <c:pt idx="37">
                  <c:v>-98.0355</c:v>
                </c:pt>
                <c:pt idx="38">
                  <c:v>-98.047</c:v>
                </c:pt>
                <c:pt idx="39">
                  <c:v>-98.0584</c:v>
                </c:pt>
                <c:pt idx="40">
                  <c:v>-98.0699</c:v>
                </c:pt>
                <c:pt idx="41">
                  <c:v>-98.081</c:v>
                </c:pt>
                <c:pt idx="42">
                  <c:v>-98.0922</c:v>
                </c:pt>
                <c:pt idx="43">
                  <c:v>-98.1038</c:v>
                </c:pt>
                <c:pt idx="44">
                  <c:v>-98.1149</c:v>
                </c:pt>
                <c:pt idx="45">
                  <c:v>-98.1258</c:v>
                </c:pt>
                <c:pt idx="46">
                  <c:v>-98.1374</c:v>
                </c:pt>
                <c:pt idx="47">
                  <c:v>-98.1488</c:v>
                </c:pt>
                <c:pt idx="48">
                  <c:v>-98.1604</c:v>
                </c:pt>
                <c:pt idx="49">
                  <c:v>-98.1715</c:v>
                </c:pt>
                <c:pt idx="50">
                  <c:v>-98.1828</c:v>
                </c:pt>
                <c:pt idx="51">
                  <c:v>-98.1941</c:v>
                </c:pt>
                <c:pt idx="52">
                  <c:v>-98.2053</c:v>
                </c:pt>
                <c:pt idx="53">
                  <c:v>-98.2169</c:v>
                </c:pt>
                <c:pt idx="54">
                  <c:v>-98.2284</c:v>
                </c:pt>
                <c:pt idx="55">
                  <c:v>-98.2397</c:v>
                </c:pt>
                <c:pt idx="56">
                  <c:v>-98.2506</c:v>
                </c:pt>
                <c:pt idx="57">
                  <c:v>-98.2619</c:v>
                </c:pt>
                <c:pt idx="58">
                  <c:v>-98.2737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224.55</c:v>
                </c:pt>
                <c:pt idx="1">
                  <c:v>375.64</c:v>
                </c:pt>
                <c:pt idx="2">
                  <c:v>247.96</c:v>
                </c:pt>
                <c:pt idx="3">
                  <c:v>357.87</c:v>
                </c:pt>
                <c:pt idx="4">
                  <c:v>198.45</c:v>
                </c:pt>
                <c:pt idx="5">
                  <c:v>309.17</c:v>
                </c:pt>
                <c:pt idx="6">
                  <c:v>298.73</c:v>
                </c:pt>
                <c:pt idx="7">
                  <c:v>183.36</c:v>
                </c:pt>
                <c:pt idx="8">
                  <c:v>492.6</c:v>
                </c:pt>
                <c:pt idx="9">
                  <c:v>243.24</c:v>
                </c:pt>
                <c:pt idx="10">
                  <c:v>208.56</c:v>
                </c:pt>
                <c:pt idx="11">
                  <c:v>234.22</c:v>
                </c:pt>
                <c:pt idx="12">
                  <c:v>1067</c:v>
                </c:pt>
                <c:pt idx="13">
                  <c:v>363.54</c:v>
                </c:pt>
                <c:pt idx="14">
                  <c:v>197.63</c:v>
                </c:pt>
                <c:pt idx="15">
                  <c:v>123.07</c:v>
                </c:pt>
                <c:pt idx="16">
                  <c:v>133.01</c:v>
                </c:pt>
                <c:pt idx="17">
                  <c:v>138.64</c:v>
                </c:pt>
                <c:pt idx="18">
                  <c:v>413.45</c:v>
                </c:pt>
                <c:pt idx="19">
                  <c:v>255.64</c:v>
                </c:pt>
                <c:pt idx="20">
                  <c:v>428.87</c:v>
                </c:pt>
                <c:pt idx="21">
                  <c:v>-154.09</c:v>
                </c:pt>
                <c:pt idx="22">
                  <c:v>268.87</c:v>
                </c:pt>
                <c:pt idx="23">
                  <c:v>443.48</c:v>
                </c:pt>
                <c:pt idx="24">
                  <c:v>79.03</c:v>
                </c:pt>
                <c:pt idx="25">
                  <c:v>435.35</c:v>
                </c:pt>
                <c:pt idx="26">
                  <c:v>363.99</c:v>
                </c:pt>
                <c:pt idx="27">
                  <c:v>535.86</c:v>
                </c:pt>
                <c:pt idx="28">
                  <c:v>124.93</c:v>
                </c:pt>
                <c:pt idx="29">
                  <c:v>456.05</c:v>
                </c:pt>
                <c:pt idx="30">
                  <c:v>239.81</c:v>
                </c:pt>
                <c:pt idx="31">
                  <c:v>390.38</c:v>
                </c:pt>
                <c:pt idx="32">
                  <c:v>372.15</c:v>
                </c:pt>
                <c:pt idx="33">
                  <c:v>416.57</c:v>
                </c:pt>
                <c:pt idx="34">
                  <c:v>552.81</c:v>
                </c:pt>
                <c:pt idx="35">
                  <c:v>-143.1</c:v>
                </c:pt>
                <c:pt idx="36">
                  <c:v>205.82</c:v>
                </c:pt>
                <c:pt idx="37">
                  <c:v>830.48</c:v>
                </c:pt>
                <c:pt idx="38">
                  <c:v>-13.3</c:v>
                </c:pt>
                <c:pt idx="39">
                  <c:v>825.24</c:v>
                </c:pt>
                <c:pt idx="40">
                  <c:v>-430.96</c:v>
                </c:pt>
                <c:pt idx="41">
                  <c:v>-177.08</c:v>
                </c:pt>
                <c:pt idx="42">
                  <c:v>1080.1</c:v>
                </c:pt>
                <c:pt idx="43">
                  <c:v>111.24</c:v>
                </c:pt>
                <c:pt idx="44">
                  <c:v>305.24</c:v>
                </c:pt>
                <c:pt idx="45">
                  <c:v>3.67</c:v>
                </c:pt>
                <c:pt idx="46">
                  <c:v>468.19</c:v>
                </c:pt>
                <c:pt idx="47">
                  <c:v>292.01</c:v>
                </c:pt>
                <c:pt idx="48">
                  <c:v>563.38</c:v>
                </c:pt>
                <c:pt idx="49">
                  <c:v>199.14</c:v>
                </c:pt>
                <c:pt idx="50">
                  <c:v>724.04</c:v>
                </c:pt>
                <c:pt idx="51">
                  <c:v>589.45</c:v>
                </c:pt>
                <c:pt idx="52">
                  <c:v>471</c:v>
                </c:pt>
                <c:pt idx="53">
                  <c:v>748.97</c:v>
                </c:pt>
                <c:pt idx="54">
                  <c:v>278.41</c:v>
                </c:pt>
                <c:pt idx="55">
                  <c:v>190.55</c:v>
                </c:pt>
                <c:pt idx="56">
                  <c:v>-40.81</c:v>
                </c:pt>
                <c:pt idx="57">
                  <c:v>437.38</c:v>
                </c:pt>
                <c:pt idx="58">
                  <c:v>410.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4</c:v>
                </c:pt>
                <c:pt idx="5">
                  <c:v>-98.2151</c:v>
                </c:pt>
                <c:pt idx="6">
                  <c:v>-98.2038</c:v>
                </c:pt>
                <c:pt idx="7">
                  <c:v>-98.1924</c:v>
                </c:pt>
                <c:pt idx="8">
                  <c:v>-98.1811</c:v>
                </c:pt>
                <c:pt idx="9">
                  <c:v>-98.1698</c:v>
                </c:pt>
                <c:pt idx="10">
                  <c:v>-98.1584</c:v>
                </c:pt>
                <c:pt idx="11">
                  <c:v>-98.1471</c:v>
                </c:pt>
                <c:pt idx="12">
                  <c:v>-98.1358</c:v>
                </c:pt>
                <c:pt idx="13">
                  <c:v>-98.1245</c:v>
                </c:pt>
                <c:pt idx="14">
                  <c:v>-98.1131</c:v>
                </c:pt>
                <c:pt idx="15">
                  <c:v>-98.1018</c:v>
                </c:pt>
                <c:pt idx="16">
                  <c:v>-98.0905</c:v>
                </c:pt>
                <c:pt idx="17">
                  <c:v>-98.0791</c:v>
                </c:pt>
                <c:pt idx="18">
                  <c:v>-98.0678</c:v>
                </c:pt>
                <c:pt idx="19">
                  <c:v>-98.0565</c:v>
                </c:pt>
                <c:pt idx="20">
                  <c:v>-98.0452</c:v>
                </c:pt>
                <c:pt idx="21">
                  <c:v>-98.0338</c:v>
                </c:pt>
                <c:pt idx="22">
                  <c:v>-98.0225</c:v>
                </c:pt>
                <c:pt idx="23">
                  <c:v>-98.0112</c:v>
                </c:pt>
                <c:pt idx="24">
                  <c:v>-97.9998</c:v>
                </c:pt>
                <c:pt idx="25">
                  <c:v>-97.9885</c:v>
                </c:pt>
                <c:pt idx="26">
                  <c:v>-97.9772</c:v>
                </c:pt>
                <c:pt idx="27">
                  <c:v>-97.9658</c:v>
                </c:pt>
                <c:pt idx="28">
                  <c:v>-97.9545</c:v>
                </c:pt>
                <c:pt idx="29">
                  <c:v>-97.9432</c:v>
                </c:pt>
                <c:pt idx="30">
                  <c:v>-97.9318</c:v>
                </c:pt>
                <c:pt idx="31">
                  <c:v>-97.9205</c:v>
                </c:pt>
                <c:pt idx="32">
                  <c:v>-97.9092</c:v>
                </c:pt>
                <c:pt idx="33">
                  <c:v>-97.8979</c:v>
                </c:pt>
                <c:pt idx="34">
                  <c:v>-97.8865</c:v>
                </c:pt>
                <c:pt idx="35">
                  <c:v>-97.8752</c:v>
                </c:pt>
                <c:pt idx="36">
                  <c:v>-97.8639</c:v>
                </c:pt>
                <c:pt idx="37">
                  <c:v>-97.8525</c:v>
                </c:pt>
                <c:pt idx="38">
                  <c:v>-97.8412</c:v>
                </c:pt>
                <c:pt idx="39">
                  <c:v>-97.8299</c:v>
                </c:pt>
                <c:pt idx="40">
                  <c:v>-97.8185</c:v>
                </c:pt>
                <c:pt idx="41">
                  <c:v>-97.8072</c:v>
                </c:pt>
                <c:pt idx="42">
                  <c:v>-97.7959</c:v>
                </c:pt>
                <c:pt idx="43">
                  <c:v>-97.7846</c:v>
                </c:pt>
                <c:pt idx="44">
                  <c:v>-97.7732</c:v>
                </c:pt>
                <c:pt idx="45">
                  <c:v>-97.7619</c:v>
                </c:pt>
                <c:pt idx="46">
                  <c:v>-97.7506</c:v>
                </c:pt>
                <c:pt idx="47">
                  <c:v>-97.7392</c:v>
                </c:pt>
                <c:pt idx="48">
                  <c:v>-97.7279</c:v>
                </c:pt>
                <c:pt idx="49">
                  <c:v>-97.7166</c:v>
                </c:pt>
                <c:pt idx="50">
                  <c:v>-97.7052</c:v>
                </c:pt>
                <c:pt idx="51">
                  <c:v>-97.6939</c:v>
                </c:pt>
                <c:pt idx="52">
                  <c:v>-97.6826</c:v>
                </c:pt>
                <c:pt idx="53">
                  <c:v>-97.6712</c:v>
                </c:pt>
                <c:pt idx="54">
                  <c:v>-97.6599</c:v>
                </c:pt>
                <c:pt idx="55">
                  <c:v>-97.6486</c:v>
                </c:pt>
                <c:pt idx="56">
                  <c:v>-97.6373</c:v>
                </c:pt>
                <c:pt idx="57">
                  <c:v>-97.6259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415.15</c:v>
                </c:pt>
                <c:pt idx="1">
                  <c:v>373.06</c:v>
                </c:pt>
                <c:pt idx="2">
                  <c:v>-8.75</c:v>
                </c:pt>
                <c:pt idx="3">
                  <c:v>205.68</c:v>
                </c:pt>
                <c:pt idx="4">
                  <c:v>360.14</c:v>
                </c:pt>
                <c:pt idx="5">
                  <c:v>707.09</c:v>
                </c:pt>
                <c:pt idx="6">
                  <c:v>486.65</c:v>
                </c:pt>
                <c:pt idx="7">
                  <c:v>608.7</c:v>
                </c:pt>
                <c:pt idx="8">
                  <c:v>645.04</c:v>
                </c:pt>
                <c:pt idx="9">
                  <c:v>256.98</c:v>
                </c:pt>
                <c:pt idx="10">
                  <c:v>517.49</c:v>
                </c:pt>
                <c:pt idx="11">
                  <c:v>318.54</c:v>
                </c:pt>
                <c:pt idx="12">
                  <c:v>405.04</c:v>
                </c:pt>
                <c:pt idx="13">
                  <c:v>41.76</c:v>
                </c:pt>
                <c:pt idx="14">
                  <c:v>274.98</c:v>
                </c:pt>
                <c:pt idx="15">
                  <c:v>278.24</c:v>
                </c:pt>
                <c:pt idx="16">
                  <c:v>884.91</c:v>
                </c:pt>
                <c:pt idx="17">
                  <c:v>-220.52</c:v>
                </c:pt>
                <c:pt idx="18">
                  <c:v>-202.56</c:v>
                </c:pt>
                <c:pt idx="19">
                  <c:v>684.45</c:v>
                </c:pt>
                <c:pt idx="20">
                  <c:v>119.36</c:v>
                </c:pt>
                <c:pt idx="21">
                  <c:v>738.49</c:v>
                </c:pt>
                <c:pt idx="22">
                  <c:v>155.87</c:v>
                </c:pt>
                <c:pt idx="23">
                  <c:v>-40.28</c:v>
                </c:pt>
                <c:pt idx="24">
                  <c:v>531.12</c:v>
                </c:pt>
                <c:pt idx="25">
                  <c:v>409.94</c:v>
                </c:pt>
                <c:pt idx="26">
                  <c:v>374.83</c:v>
                </c:pt>
                <c:pt idx="27">
                  <c:v>365.35</c:v>
                </c:pt>
                <c:pt idx="28">
                  <c:v>277.92</c:v>
                </c:pt>
                <c:pt idx="29">
                  <c:v>398.09</c:v>
                </c:pt>
                <c:pt idx="30">
                  <c:v>188.73</c:v>
                </c:pt>
                <c:pt idx="31">
                  <c:v>512.12</c:v>
                </c:pt>
                <c:pt idx="32">
                  <c:v>375.27</c:v>
                </c:pt>
                <c:pt idx="33">
                  <c:v>375.61</c:v>
                </c:pt>
                <c:pt idx="34">
                  <c:v>133.4</c:v>
                </c:pt>
                <c:pt idx="35">
                  <c:v>415.53</c:v>
                </c:pt>
                <c:pt idx="36">
                  <c:v>197.7</c:v>
                </c:pt>
                <c:pt idx="37">
                  <c:v>-48.42</c:v>
                </c:pt>
                <c:pt idx="38">
                  <c:v>396.2</c:v>
                </c:pt>
                <c:pt idx="39">
                  <c:v>281.97</c:v>
                </c:pt>
                <c:pt idx="40">
                  <c:v>365.99</c:v>
                </c:pt>
                <c:pt idx="41">
                  <c:v>137.67</c:v>
                </c:pt>
                <c:pt idx="42">
                  <c:v>131.25</c:v>
                </c:pt>
                <c:pt idx="43">
                  <c:v>136.79</c:v>
                </c:pt>
                <c:pt idx="44">
                  <c:v>224.53</c:v>
                </c:pt>
                <c:pt idx="45">
                  <c:v>481.73</c:v>
                </c:pt>
                <c:pt idx="46">
                  <c:v>928.12</c:v>
                </c:pt>
                <c:pt idx="47">
                  <c:v>229.84</c:v>
                </c:pt>
                <c:pt idx="48">
                  <c:v>214.65</c:v>
                </c:pt>
                <c:pt idx="49">
                  <c:v>281.97</c:v>
                </c:pt>
                <c:pt idx="50">
                  <c:v>437.92</c:v>
                </c:pt>
                <c:pt idx="51">
                  <c:v>205.95</c:v>
                </c:pt>
                <c:pt idx="52">
                  <c:v>300.67</c:v>
                </c:pt>
                <c:pt idx="53">
                  <c:v>289.24</c:v>
                </c:pt>
                <c:pt idx="54">
                  <c:v>226.07</c:v>
                </c:pt>
                <c:pt idx="55">
                  <c:v>339.52</c:v>
                </c:pt>
                <c:pt idx="56">
                  <c:v>270.89</c:v>
                </c:pt>
                <c:pt idx="57">
                  <c:v>348.96</c:v>
                </c:pt>
              </c:numCache>
            </c:numRef>
          </c:yVal>
          <c:smooth val="0"/>
        </c:ser>
        <c:axId val="59236741"/>
        <c:axId val="27761447"/>
      </c:scatterChart>
      <c:valAx>
        <c:axId val="592367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1447"/>
        <c:crossesAt val="-4000"/>
        <c:crossBetween val="midCat"/>
      </c:valAx>
      <c:valAx>
        <c:axId val="2776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674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7.6165</c:v>
                </c:pt>
                <c:pt idx="1">
                  <c:v>-97.628</c:v>
                </c:pt>
                <c:pt idx="2">
                  <c:v>-97.6393</c:v>
                </c:pt>
                <c:pt idx="3">
                  <c:v>-97.6505</c:v>
                </c:pt>
                <c:pt idx="4">
                  <c:v>-97.6619</c:v>
                </c:pt>
                <c:pt idx="5">
                  <c:v>-97.6733</c:v>
                </c:pt>
                <c:pt idx="6">
                  <c:v>-97.6847</c:v>
                </c:pt>
                <c:pt idx="7">
                  <c:v>-97.6962</c:v>
                </c:pt>
                <c:pt idx="8">
                  <c:v>-97.7072</c:v>
                </c:pt>
                <c:pt idx="9">
                  <c:v>-97.7183</c:v>
                </c:pt>
                <c:pt idx="10">
                  <c:v>-97.7299</c:v>
                </c:pt>
                <c:pt idx="11">
                  <c:v>-97.7411</c:v>
                </c:pt>
                <c:pt idx="12">
                  <c:v>-97.7524</c:v>
                </c:pt>
                <c:pt idx="13">
                  <c:v>-97.7638</c:v>
                </c:pt>
                <c:pt idx="14">
                  <c:v>-97.775</c:v>
                </c:pt>
                <c:pt idx="15">
                  <c:v>-97.7867</c:v>
                </c:pt>
                <c:pt idx="16">
                  <c:v>-97.7979</c:v>
                </c:pt>
                <c:pt idx="17">
                  <c:v>-97.8092</c:v>
                </c:pt>
                <c:pt idx="18">
                  <c:v>-97.8205</c:v>
                </c:pt>
                <c:pt idx="19">
                  <c:v>-97.8317</c:v>
                </c:pt>
                <c:pt idx="20">
                  <c:v>-97.8434</c:v>
                </c:pt>
                <c:pt idx="21">
                  <c:v>-97.8546</c:v>
                </c:pt>
                <c:pt idx="22">
                  <c:v>-97.8658</c:v>
                </c:pt>
                <c:pt idx="23">
                  <c:v>-97.877</c:v>
                </c:pt>
                <c:pt idx="24">
                  <c:v>-97.8882</c:v>
                </c:pt>
                <c:pt idx="25">
                  <c:v>-97.8998</c:v>
                </c:pt>
                <c:pt idx="26">
                  <c:v>-97.9109</c:v>
                </c:pt>
                <c:pt idx="27">
                  <c:v>-97.9221</c:v>
                </c:pt>
                <c:pt idx="28">
                  <c:v>-97.9336</c:v>
                </c:pt>
                <c:pt idx="29">
                  <c:v>-97.9452</c:v>
                </c:pt>
                <c:pt idx="30">
                  <c:v>-97.9565</c:v>
                </c:pt>
                <c:pt idx="31">
                  <c:v>-97.9677</c:v>
                </c:pt>
                <c:pt idx="32">
                  <c:v>-97.9788</c:v>
                </c:pt>
                <c:pt idx="33">
                  <c:v>-97.9902</c:v>
                </c:pt>
                <c:pt idx="34">
                  <c:v>-98.0016</c:v>
                </c:pt>
                <c:pt idx="35">
                  <c:v>-98.0128</c:v>
                </c:pt>
                <c:pt idx="36">
                  <c:v>-98.0241</c:v>
                </c:pt>
                <c:pt idx="37">
                  <c:v>-98.0355</c:v>
                </c:pt>
                <c:pt idx="38">
                  <c:v>-98.047</c:v>
                </c:pt>
                <c:pt idx="39">
                  <c:v>-98.0584</c:v>
                </c:pt>
                <c:pt idx="40">
                  <c:v>-98.0699</c:v>
                </c:pt>
                <c:pt idx="41">
                  <c:v>-98.081</c:v>
                </c:pt>
                <c:pt idx="42">
                  <c:v>-98.0922</c:v>
                </c:pt>
                <c:pt idx="43">
                  <c:v>-98.1038</c:v>
                </c:pt>
                <c:pt idx="44">
                  <c:v>-98.1149</c:v>
                </c:pt>
                <c:pt idx="45">
                  <c:v>-98.1258</c:v>
                </c:pt>
                <c:pt idx="46">
                  <c:v>-98.1374</c:v>
                </c:pt>
                <c:pt idx="47">
                  <c:v>-98.1488</c:v>
                </c:pt>
                <c:pt idx="48">
                  <c:v>-98.1604</c:v>
                </c:pt>
                <c:pt idx="49">
                  <c:v>-98.1715</c:v>
                </c:pt>
                <c:pt idx="50">
                  <c:v>-98.1828</c:v>
                </c:pt>
                <c:pt idx="51">
                  <c:v>-98.1941</c:v>
                </c:pt>
                <c:pt idx="52">
                  <c:v>-98.2053</c:v>
                </c:pt>
                <c:pt idx="53">
                  <c:v>-98.2169</c:v>
                </c:pt>
                <c:pt idx="54">
                  <c:v>-98.2284</c:v>
                </c:pt>
                <c:pt idx="55">
                  <c:v>-98.2397</c:v>
                </c:pt>
                <c:pt idx="56">
                  <c:v>-98.2506</c:v>
                </c:pt>
                <c:pt idx="57">
                  <c:v>-98.2619</c:v>
                </c:pt>
                <c:pt idx="58">
                  <c:v>-98.2737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185.28</c:v>
                </c:pt>
                <c:pt idx="1">
                  <c:v>202.35</c:v>
                </c:pt>
                <c:pt idx="2">
                  <c:v>226.21</c:v>
                </c:pt>
                <c:pt idx="3">
                  <c:v>188.63</c:v>
                </c:pt>
                <c:pt idx="4">
                  <c:v>189.06</c:v>
                </c:pt>
                <c:pt idx="5">
                  <c:v>105.4</c:v>
                </c:pt>
                <c:pt idx="6">
                  <c:v>173.29</c:v>
                </c:pt>
                <c:pt idx="7">
                  <c:v>161.64</c:v>
                </c:pt>
                <c:pt idx="8">
                  <c:v>295.23</c:v>
                </c:pt>
                <c:pt idx="9">
                  <c:v>185.14</c:v>
                </c:pt>
                <c:pt idx="10">
                  <c:v>74.46</c:v>
                </c:pt>
                <c:pt idx="11">
                  <c:v>112.8</c:v>
                </c:pt>
                <c:pt idx="12">
                  <c:v>439.03</c:v>
                </c:pt>
                <c:pt idx="13">
                  <c:v>93.49</c:v>
                </c:pt>
                <c:pt idx="14">
                  <c:v>164.03</c:v>
                </c:pt>
                <c:pt idx="15">
                  <c:v>71.01</c:v>
                </c:pt>
                <c:pt idx="16">
                  <c:v>69.23</c:v>
                </c:pt>
                <c:pt idx="17">
                  <c:v>200.27</c:v>
                </c:pt>
                <c:pt idx="18">
                  <c:v>82.9</c:v>
                </c:pt>
                <c:pt idx="19">
                  <c:v>130.32</c:v>
                </c:pt>
                <c:pt idx="20">
                  <c:v>156.62</c:v>
                </c:pt>
                <c:pt idx="21">
                  <c:v>291.31</c:v>
                </c:pt>
                <c:pt idx="22">
                  <c:v>205.23</c:v>
                </c:pt>
                <c:pt idx="23">
                  <c:v>272.48</c:v>
                </c:pt>
                <c:pt idx="24">
                  <c:v>76.15</c:v>
                </c:pt>
                <c:pt idx="25">
                  <c:v>141.22</c:v>
                </c:pt>
                <c:pt idx="26">
                  <c:v>180.74</c:v>
                </c:pt>
                <c:pt idx="27">
                  <c:v>114.17</c:v>
                </c:pt>
                <c:pt idx="28">
                  <c:v>129.21</c:v>
                </c:pt>
                <c:pt idx="29">
                  <c:v>109.68</c:v>
                </c:pt>
                <c:pt idx="30">
                  <c:v>104.52</c:v>
                </c:pt>
                <c:pt idx="31">
                  <c:v>214.62</c:v>
                </c:pt>
                <c:pt idx="32">
                  <c:v>167.99</c:v>
                </c:pt>
                <c:pt idx="33">
                  <c:v>182.04</c:v>
                </c:pt>
                <c:pt idx="34">
                  <c:v>110.48</c:v>
                </c:pt>
                <c:pt idx="35">
                  <c:v>118.6</c:v>
                </c:pt>
                <c:pt idx="36">
                  <c:v>131.1</c:v>
                </c:pt>
                <c:pt idx="37">
                  <c:v>208.51</c:v>
                </c:pt>
                <c:pt idx="38">
                  <c:v>170.19</c:v>
                </c:pt>
                <c:pt idx="39">
                  <c:v>209.42</c:v>
                </c:pt>
                <c:pt idx="40">
                  <c:v>87.39</c:v>
                </c:pt>
                <c:pt idx="41">
                  <c:v>130.87</c:v>
                </c:pt>
                <c:pt idx="42">
                  <c:v>6.88</c:v>
                </c:pt>
                <c:pt idx="43">
                  <c:v>65.11</c:v>
                </c:pt>
                <c:pt idx="44">
                  <c:v>-16.43</c:v>
                </c:pt>
                <c:pt idx="45">
                  <c:v>78.38</c:v>
                </c:pt>
                <c:pt idx="46">
                  <c:v>188.54</c:v>
                </c:pt>
                <c:pt idx="47">
                  <c:v>151.34</c:v>
                </c:pt>
                <c:pt idx="48">
                  <c:v>240.27</c:v>
                </c:pt>
                <c:pt idx="49">
                  <c:v>124.14</c:v>
                </c:pt>
                <c:pt idx="50">
                  <c:v>157.69</c:v>
                </c:pt>
                <c:pt idx="51">
                  <c:v>331.58</c:v>
                </c:pt>
                <c:pt idx="52">
                  <c:v>353.6</c:v>
                </c:pt>
                <c:pt idx="53">
                  <c:v>121.67</c:v>
                </c:pt>
                <c:pt idx="54">
                  <c:v>122.64</c:v>
                </c:pt>
                <c:pt idx="55">
                  <c:v>158.5</c:v>
                </c:pt>
                <c:pt idx="56">
                  <c:v>316.91</c:v>
                </c:pt>
                <c:pt idx="57">
                  <c:v>83.4</c:v>
                </c:pt>
                <c:pt idx="58">
                  <c:v>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4</c:v>
                </c:pt>
                <c:pt idx="5">
                  <c:v>-98.2151</c:v>
                </c:pt>
                <c:pt idx="6">
                  <c:v>-98.2038</c:v>
                </c:pt>
                <c:pt idx="7">
                  <c:v>-98.1924</c:v>
                </c:pt>
                <c:pt idx="8">
                  <c:v>-98.1811</c:v>
                </c:pt>
                <c:pt idx="9">
                  <c:v>-98.1698</c:v>
                </c:pt>
                <c:pt idx="10">
                  <c:v>-98.1584</c:v>
                </c:pt>
                <c:pt idx="11">
                  <c:v>-98.1471</c:v>
                </c:pt>
                <c:pt idx="12">
                  <c:v>-98.1358</c:v>
                </c:pt>
                <c:pt idx="13">
                  <c:v>-98.1245</c:v>
                </c:pt>
                <c:pt idx="14">
                  <c:v>-98.1131</c:v>
                </c:pt>
                <c:pt idx="15">
                  <c:v>-98.1018</c:v>
                </c:pt>
                <c:pt idx="16">
                  <c:v>-98.0905</c:v>
                </c:pt>
                <c:pt idx="17">
                  <c:v>-98.0791</c:v>
                </c:pt>
                <c:pt idx="18">
                  <c:v>-98.0678</c:v>
                </c:pt>
                <c:pt idx="19">
                  <c:v>-98.0565</c:v>
                </c:pt>
                <c:pt idx="20">
                  <c:v>-98.0452</c:v>
                </c:pt>
                <c:pt idx="21">
                  <c:v>-98.0338</c:v>
                </c:pt>
                <c:pt idx="22">
                  <c:v>-98.0225</c:v>
                </c:pt>
                <c:pt idx="23">
                  <c:v>-98.0112</c:v>
                </c:pt>
                <c:pt idx="24">
                  <c:v>-97.9998</c:v>
                </c:pt>
                <c:pt idx="25">
                  <c:v>-97.9885</c:v>
                </c:pt>
                <c:pt idx="26">
                  <c:v>-97.9772</c:v>
                </c:pt>
                <c:pt idx="27">
                  <c:v>-97.9658</c:v>
                </c:pt>
                <c:pt idx="28">
                  <c:v>-97.9545</c:v>
                </c:pt>
                <c:pt idx="29">
                  <c:v>-97.9432</c:v>
                </c:pt>
                <c:pt idx="30">
                  <c:v>-97.9318</c:v>
                </c:pt>
                <c:pt idx="31">
                  <c:v>-97.9205</c:v>
                </c:pt>
                <c:pt idx="32">
                  <c:v>-97.9092</c:v>
                </c:pt>
                <c:pt idx="33">
                  <c:v>-97.8979</c:v>
                </c:pt>
                <c:pt idx="34">
                  <c:v>-97.8865</c:v>
                </c:pt>
                <c:pt idx="35">
                  <c:v>-97.8752</c:v>
                </c:pt>
                <c:pt idx="36">
                  <c:v>-97.8639</c:v>
                </c:pt>
                <c:pt idx="37">
                  <c:v>-97.8525</c:v>
                </c:pt>
                <c:pt idx="38">
                  <c:v>-97.8412</c:v>
                </c:pt>
                <c:pt idx="39">
                  <c:v>-97.8299</c:v>
                </c:pt>
                <c:pt idx="40">
                  <c:v>-97.8185</c:v>
                </c:pt>
                <c:pt idx="41">
                  <c:v>-97.8072</c:v>
                </c:pt>
                <c:pt idx="42">
                  <c:v>-97.7959</c:v>
                </c:pt>
                <c:pt idx="43">
                  <c:v>-97.7846</c:v>
                </c:pt>
                <c:pt idx="44">
                  <c:v>-97.7732</c:v>
                </c:pt>
                <c:pt idx="45">
                  <c:v>-97.7619</c:v>
                </c:pt>
                <c:pt idx="46">
                  <c:v>-97.7506</c:v>
                </c:pt>
                <c:pt idx="47">
                  <c:v>-97.7392</c:v>
                </c:pt>
                <c:pt idx="48">
                  <c:v>-97.7279</c:v>
                </c:pt>
                <c:pt idx="49">
                  <c:v>-97.7166</c:v>
                </c:pt>
                <c:pt idx="50">
                  <c:v>-97.7052</c:v>
                </c:pt>
                <c:pt idx="51">
                  <c:v>-97.6939</c:v>
                </c:pt>
                <c:pt idx="52">
                  <c:v>-97.6826</c:v>
                </c:pt>
                <c:pt idx="53">
                  <c:v>-97.6712</c:v>
                </c:pt>
                <c:pt idx="54">
                  <c:v>-97.6599</c:v>
                </c:pt>
                <c:pt idx="55">
                  <c:v>-97.6486</c:v>
                </c:pt>
                <c:pt idx="56">
                  <c:v>-97.6373</c:v>
                </c:pt>
                <c:pt idx="57">
                  <c:v>-97.6259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92.28</c:v>
                </c:pt>
                <c:pt idx="1">
                  <c:v>114.81</c:v>
                </c:pt>
                <c:pt idx="2">
                  <c:v>294.96</c:v>
                </c:pt>
                <c:pt idx="3">
                  <c:v>152.32</c:v>
                </c:pt>
                <c:pt idx="4">
                  <c:v>122.47</c:v>
                </c:pt>
                <c:pt idx="5">
                  <c:v>156.61</c:v>
                </c:pt>
                <c:pt idx="6">
                  <c:v>350.69</c:v>
                </c:pt>
                <c:pt idx="7">
                  <c:v>306.7</c:v>
                </c:pt>
                <c:pt idx="8">
                  <c:v>152.64</c:v>
                </c:pt>
                <c:pt idx="9">
                  <c:v>142.58</c:v>
                </c:pt>
                <c:pt idx="10">
                  <c:v>225.23</c:v>
                </c:pt>
                <c:pt idx="11">
                  <c:v>156.94</c:v>
                </c:pt>
                <c:pt idx="12">
                  <c:v>173.56</c:v>
                </c:pt>
                <c:pt idx="13">
                  <c:v>66.41</c:v>
                </c:pt>
                <c:pt idx="14">
                  <c:v>-3.72</c:v>
                </c:pt>
                <c:pt idx="15">
                  <c:v>55.07</c:v>
                </c:pt>
                <c:pt idx="16">
                  <c:v>26.13</c:v>
                </c:pt>
                <c:pt idx="17">
                  <c:v>123.43</c:v>
                </c:pt>
                <c:pt idx="18">
                  <c:v>109.58</c:v>
                </c:pt>
                <c:pt idx="19">
                  <c:v>202.83</c:v>
                </c:pt>
                <c:pt idx="20">
                  <c:v>176.22</c:v>
                </c:pt>
                <c:pt idx="21">
                  <c:v>197.11</c:v>
                </c:pt>
                <c:pt idx="22">
                  <c:v>129.31</c:v>
                </c:pt>
                <c:pt idx="23">
                  <c:v>117.4</c:v>
                </c:pt>
                <c:pt idx="24">
                  <c:v>121.88</c:v>
                </c:pt>
                <c:pt idx="25">
                  <c:v>179.94</c:v>
                </c:pt>
                <c:pt idx="26">
                  <c:v>174.85</c:v>
                </c:pt>
                <c:pt idx="27">
                  <c:v>196.32</c:v>
                </c:pt>
                <c:pt idx="28">
                  <c:v>105.43</c:v>
                </c:pt>
                <c:pt idx="29">
                  <c:v>113.1</c:v>
                </c:pt>
                <c:pt idx="30">
                  <c:v>126.88</c:v>
                </c:pt>
                <c:pt idx="31">
                  <c:v>123.37</c:v>
                </c:pt>
                <c:pt idx="32">
                  <c:v>174.49</c:v>
                </c:pt>
                <c:pt idx="33">
                  <c:v>130.31</c:v>
                </c:pt>
                <c:pt idx="34">
                  <c:v>105.44</c:v>
                </c:pt>
                <c:pt idx="35">
                  <c:v>261.71</c:v>
                </c:pt>
                <c:pt idx="36">
                  <c:v>219.71</c:v>
                </c:pt>
                <c:pt idx="37">
                  <c:v>266.9</c:v>
                </c:pt>
                <c:pt idx="38">
                  <c:v>151.66</c:v>
                </c:pt>
                <c:pt idx="39">
                  <c:v>122.41</c:v>
                </c:pt>
                <c:pt idx="40">
                  <c:v>103.17</c:v>
                </c:pt>
                <c:pt idx="41">
                  <c:v>177.8</c:v>
                </c:pt>
                <c:pt idx="42">
                  <c:v>69.54</c:v>
                </c:pt>
                <c:pt idx="43">
                  <c:v>88.13</c:v>
                </c:pt>
                <c:pt idx="44">
                  <c:v>152.59</c:v>
                </c:pt>
                <c:pt idx="45">
                  <c:v>151.54</c:v>
                </c:pt>
                <c:pt idx="46">
                  <c:v>384.62</c:v>
                </c:pt>
                <c:pt idx="47">
                  <c:v>106.25</c:v>
                </c:pt>
                <c:pt idx="48">
                  <c:v>93.89</c:v>
                </c:pt>
                <c:pt idx="49">
                  <c:v>202.24</c:v>
                </c:pt>
                <c:pt idx="50">
                  <c:v>271.61</c:v>
                </c:pt>
                <c:pt idx="51">
                  <c:v>163.92</c:v>
                </c:pt>
                <c:pt idx="52">
                  <c:v>160.65</c:v>
                </c:pt>
                <c:pt idx="53">
                  <c:v>120.46</c:v>
                </c:pt>
                <c:pt idx="54">
                  <c:v>188.98</c:v>
                </c:pt>
                <c:pt idx="55">
                  <c:v>194.9</c:v>
                </c:pt>
                <c:pt idx="56">
                  <c:v>221.92</c:v>
                </c:pt>
                <c:pt idx="57">
                  <c:v>199.33</c:v>
                </c:pt>
              </c:numCache>
            </c:numRef>
          </c:yVal>
          <c:smooth val="0"/>
        </c:ser>
        <c:axId val="96339319"/>
        <c:axId val="61782588"/>
      </c:scatterChart>
      <c:valAx>
        <c:axId val="96339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2588"/>
        <c:crossesAt val="-4000"/>
        <c:crossBetween val="midCat"/>
      </c:valAx>
      <c:valAx>
        <c:axId val="6178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931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7.5928</c:v>
                </c:pt>
                <c:pt idx="1">
                  <c:v>-97.6041</c:v>
                </c:pt>
                <c:pt idx="2">
                  <c:v>-97.6154</c:v>
                </c:pt>
                <c:pt idx="3">
                  <c:v>-97.6268</c:v>
                </c:pt>
                <c:pt idx="4">
                  <c:v>-97.6381</c:v>
                </c:pt>
                <c:pt idx="5">
                  <c:v>-97.6493</c:v>
                </c:pt>
                <c:pt idx="6">
                  <c:v>-97.6605</c:v>
                </c:pt>
                <c:pt idx="7">
                  <c:v>-97.672</c:v>
                </c:pt>
                <c:pt idx="8">
                  <c:v>-97.6835</c:v>
                </c:pt>
                <c:pt idx="9">
                  <c:v>-97.6949</c:v>
                </c:pt>
                <c:pt idx="10">
                  <c:v>-97.7063</c:v>
                </c:pt>
                <c:pt idx="11">
                  <c:v>-97.7173</c:v>
                </c:pt>
                <c:pt idx="12">
                  <c:v>-97.7284</c:v>
                </c:pt>
                <c:pt idx="13">
                  <c:v>-97.7395</c:v>
                </c:pt>
                <c:pt idx="14">
                  <c:v>-97.7512</c:v>
                </c:pt>
                <c:pt idx="15">
                  <c:v>-97.7628</c:v>
                </c:pt>
                <c:pt idx="16">
                  <c:v>-97.7738</c:v>
                </c:pt>
                <c:pt idx="17">
                  <c:v>-97.7852</c:v>
                </c:pt>
                <c:pt idx="18">
                  <c:v>-97.7965</c:v>
                </c:pt>
                <c:pt idx="19">
                  <c:v>-97.8078</c:v>
                </c:pt>
                <c:pt idx="20">
                  <c:v>-97.8192</c:v>
                </c:pt>
                <c:pt idx="21">
                  <c:v>-97.8307</c:v>
                </c:pt>
                <c:pt idx="22">
                  <c:v>-97.8422</c:v>
                </c:pt>
                <c:pt idx="23">
                  <c:v>-97.8531</c:v>
                </c:pt>
                <c:pt idx="24">
                  <c:v>-97.8645</c:v>
                </c:pt>
                <c:pt idx="25">
                  <c:v>-97.876</c:v>
                </c:pt>
                <c:pt idx="26">
                  <c:v>-97.887</c:v>
                </c:pt>
                <c:pt idx="27">
                  <c:v>-97.8985</c:v>
                </c:pt>
                <c:pt idx="28">
                  <c:v>-97.9099</c:v>
                </c:pt>
                <c:pt idx="29">
                  <c:v>-97.9212</c:v>
                </c:pt>
                <c:pt idx="30">
                  <c:v>-97.9324</c:v>
                </c:pt>
                <c:pt idx="31">
                  <c:v>-97.9436</c:v>
                </c:pt>
                <c:pt idx="32">
                  <c:v>-97.9553</c:v>
                </c:pt>
                <c:pt idx="33">
                  <c:v>-97.9663</c:v>
                </c:pt>
                <c:pt idx="34">
                  <c:v>-97.9774</c:v>
                </c:pt>
                <c:pt idx="35">
                  <c:v>-97.9891</c:v>
                </c:pt>
                <c:pt idx="36">
                  <c:v>-98.0007</c:v>
                </c:pt>
                <c:pt idx="37">
                  <c:v>-98.012</c:v>
                </c:pt>
                <c:pt idx="38">
                  <c:v>-98.0229</c:v>
                </c:pt>
                <c:pt idx="39">
                  <c:v>-98.0341</c:v>
                </c:pt>
                <c:pt idx="40">
                  <c:v>-98.0459</c:v>
                </c:pt>
                <c:pt idx="41">
                  <c:v>-98.0574</c:v>
                </c:pt>
                <c:pt idx="42">
                  <c:v>-98.0685</c:v>
                </c:pt>
                <c:pt idx="43">
                  <c:v>-98.0797</c:v>
                </c:pt>
                <c:pt idx="44">
                  <c:v>-98.0909</c:v>
                </c:pt>
                <c:pt idx="45">
                  <c:v>-98.1024</c:v>
                </c:pt>
                <c:pt idx="46">
                  <c:v>-98.1139</c:v>
                </c:pt>
                <c:pt idx="47">
                  <c:v>-98.1249</c:v>
                </c:pt>
                <c:pt idx="48">
                  <c:v>-98.1361</c:v>
                </c:pt>
                <c:pt idx="49">
                  <c:v>-98.1473</c:v>
                </c:pt>
                <c:pt idx="50">
                  <c:v>-98.1589</c:v>
                </c:pt>
                <c:pt idx="51">
                  <c:v>-98.1704</c:v>
                </c:pt>
                <c:pt idx="52">
                  <c:v>-98.1814</c:v>
                </c:pt>
                <c:pt idx="53">
                  <c:v>-98.193</c:v>
                </c:pt>
                <c:pt idx="54">
                  <c:v>-98.2047</c:v>
                </c:pt>
                <c:pt idx="55">
                  <c:v>-98.2159</c:v>
                </c:pt>
                <c:pt idx="56">
                  <c:v>-98.2272</c:v>
                </c:pt>
                <c:pt idx="57">
                  <c:v>-98.2386</c:v>
                </c:pt>
                <c:pt idx="58">
                  <c:v>-98.2495</c:v>
                </c:pt>
                <c:pt idx="59">
                  <c:v>-98.2604</c:v>
                </c:pt>
                <c:pt idx="60">
                  <c:v>-98.2718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200.85</c:v>
                </c:pt>
                <c:pt idx="1">
                  <c:v>528.77</c:v>
                </c:pt>
                <c:pt idx="2">
                  <c:v>269.45</c:v>
                </c:pt>
                <c:pt idx="3">
                  <c:v>351.02</c:v>
                </c:pt>
                <c:pt idx="4">
                  <c:v>83.21</c:v>
                </c:pt>
                <c:pt idx="5">
                  <c:v>184.9</c:v>
                </c:pt>
                <c:pt idx="6">
                  <c:v>441.49</c:v>
                </c:pt>
                <c:pt idx="7">
                  <c:v>235.53</c:v>
                </c:pt>
                <c:pt idx="8">
                  <c:v>105.6</c:v>
                </c:pt>
                <c:pt idx="9">
                  <c:v>712.94</c:v>
                </c:pt>
                <c:pt idx="10">
                  <c:v>245.28</c:v>
                </c:pt>
                <c:pt idx="11">
                  <c:v>416.35</c:v>
                </c:pt>
                <c:pt idx="12">
                  <c:v>151.29</c:v>
                </c:pt>
                <c:pt idx="13">
                  <c:v>166.07</c:v>
                </c:pt>
                <c:pt idx="14">
                  <c:v>58.28</c:v>
                </c:pt>
                <c:pt idx="15">
                  <c:v>343.93</c:v>
                </c:pt>
                <c:pt idx="16">
                  <c:v>271.43</c:v>
                </c:pt>
                <c:pt idx="17">
                  <c:v>312.59</c:v>
                </c:pt>
                <c:pt idx="18">
                  <c:v>205.14</c:v>
                </c:pt>
                <c:pt idx="19">
                  <c:v>386.43</c:v>
                </c:pt>
                <c:pt idx="20">
                  <c:v>261.22</c:v>
                </c:pt>
                <c:pt idx="21">
                  <c:v>665.35</c:v>
                </c:pt>
                <c:pt idx="22">
                  <c:v>407.72</c:v>
                </c:pt>
                <c:pt idx="23">
                  <c:v>8.62</c:v>
                </c:pt>
                <c:pt idx="24">
                  <c:v>218.57</c:v>
                </c:pt>
                <c:pt idx="25">
                  <c:v>318.61</c:v>
                </c:pt>
                <c:pt idx="26">
                  <c:v>1032.7</c:v>
                </c:pt>
                <c:pt idx="27">
                  <c:v>457.75</c:v>
                </c:pt>
                <c:pt idx="28">
                  <c:v>1281.9</c:v>
                </c:pt>
                <c:pt idx="29">
                  <c:v>-23.57</c:v>
                </c:pt>
                <c:pt idx="30">
                  <c:v>-303.55</c:v>
                </c:pt>
                <c:pt idx="31">
                  <c:v>459.58</c:v>
                </c:pt>
                <c:pt idx="32">
                  <c:v>983.27</c:v>
                </c:pt>
                <c:pt idx="33">
                  <c:v>872.76</c:v>
                </c:pt>
                <c:pt idx="34">
                  <c:v>158.65</c:v>
                </c:pt>
                <c:pt idx="35">
                  <c:v>414.76</c:v>
                </c:pt>
                <c:pt idx="36">
                  <c:v>1255</c:v>
                </c:pt>
                <c:pt idx="37">
                  <c:v>-702.33</c:v>
                </c:pt>
                <c:pt idx="38">
                  <c:v>518.05</c:v>
                </c:pt>
                <c:pt idx="39">
                  <c:v>-14.99</c:v>
                </c:pt>
                <c:pt idx="40">
                  <c:v>-190.4</c:v>
                </c:pt>
                <c:pt idx="41">
                  <c:v>163.49</c:v>
                </c:pt>
                <c:pt idx="42">
                  <c:v>-295.54</c:v>
                </c:pt>
                <c:pt idx="43">
                  <c:v>-236.07</c:v>
                </c:pt>
                <c:pt idx="44">
                  <c:v>387.6</c:v>
                </c:pt>
                <c:pt idx="45">
                  <c:v>-120.85</c:v>
                </c:pt>
                <c:pt idx="46">
                  <c:v>-51.46</c:v>
                </c:pt>
                <c:pt idx="47">
                  <c:v>447.72</c:v>
                </c:pt>
                <c:pt idx="48">
                  <c:v>-259.21</c:v>
                </c:pt>
                <c:pt idx="49">
                  <c:v>1393.8</c:v>
                </c:pt>
                <c:pt idx="50">
                  <c:v>803.62</c:v>
                </c:pt>
                <c:pt idx="51">
                  <c:v>603.22</c:v>
                </c:pt>
                <c:pt idx="52">
                  <c:v>-192.66</c:v>
                </c:pt>
                <c:pt idx="53">
                  <c:v>-387.12</c:v>
                </c:pt>
                <c:pt idx="54">
                  <c:v>-223.21</c:v>
                </c:pt>
                <c:pt idx="55">
                  <c:v>716.55</c:v>
                </c:pt>
                <c:pt idx="56">
                  <c:v>-36.83</c:v>
                </c:pt>
                <c:pt idx="57">
                  <c:v>380.32</c:v>
                </c:pt>
                <c:pt idx="58">
                  <c:v>347.77</c:v>
                </c:pt>
                <c:pt idx="59">
                  <c:v>173.91</c:v>
                </c:pt>
                <c:pt idx="60">
                  <c:v>348.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5</c:v>
                </c:pt>
                <c:pt idx="5">
                  <c:v>-98.2152</c:v>
                </c:pt>
                <c:pt idx="6">
                  <c:v>-98.2039</c:v>
                </c:pt>
                <c:pt idx="7">
                  <c:v>-98.1925</c:v>
                </c:pt>
                <c:pt idx="8">
                  <c:v>-98.1812</c:v>
                </c:pt>
                <c:pt idx="9">
                  <c:v>-98.1699</c:v>
                </c:pt>
                <c:pt idx="10">
                  <c:v>-98.1586</c:v>
                </c:pt>
                <c:pt idx="11">
                  <c:v>-98.1473</c:v>
                </c:pt>
                <c:pt idx="12">
                  <c:v>-98.136</c:v>
                </c:pt>
                <c:pt idx="13">
                  <c:v>-98.1246</c:v>
                </c:pt>
                <c:pt idx="14">
                  <c:v>-98.1133</c:v>
                </c:pt>
                <c:pt idx="15">
                  <c:v>-98.102</c:v>
                </c:pt>
                <c:pt idx="16">
                  <c:v>-98.0907</c:v>
                </c:pt>
                <c:pt idx="17">
                  <c:v>-98.0794</c:v>
                </c:pt>
                <c:pt idx="18">
                  <c:v>-98.0681</c:v>
                </c:pt>
                <c:pt idx="19">
                  <c:v>-98.0567</c:v>
                </c:pt>
                <c:pt idx="20">
                  <c:v>-98.0454</c:v>
                </c:pt>
                <c:pt idx="21">
                  <c:v>-98.0341</c:v>
                </c:pt>
                <c:pt idx="22">
                  <c:v>-98.0228</c:v>
                </c:pt>
                <c:pt idx="23">
                  <c:v>-98.0115</c:v>
                </c:pt>
                <c:pt idx="24">
                  <c:v>-98.0002</c:v>
                </c:pt>
                <c:pt idx="25">
                  <c:v>-97.9889</c:v>
                </c:pt>
                <c:pt idx="26">
                  <c:v>-97.9775</c:v>
                </c:pt>
                <c:pt idx="27">
                  <c:v>-97.9662</c:v>
                </c:pt>
                <c:pt idx="28">
                  <c:v>-97.9549</c:v>
                </c:pt>
                <c:pt idx="29">
                  <c:v>-97.9436</c:v>
                </c:pt>
                <c:pt idx="30">
                  <c:v>-97.9323</c:v>
                </c:pt>
                <c:pt idx="31">
                  <c:v>-97.921</c:v>
                </c:pt>
                <c:pt idx="32">
                  <c:v>-97.9096</c:v>
                </c:pt>
                <c:pt idx="33">
                  <c:v>-97.8983</c:v>
                </c:pt>
                <c:pt idx="34">
                  <c:v>-97.887</c:v>
                </c:pt>
                <c:pt idx="35">
                  <c:v>-97.8757</c:v>
                </c:pt>
                <c:pt idx="36">
                  <c:v>-97.8644</c:v>
                </c:pt>
                <c:pt idx="37">
                  <c:v>-97.8531</c:v>
                </c:pt>
                <c:pt idx="38">
                  <c:v>-97.8417</c:v>
                </c:pt>
                <c:pt idx="39">
                  <c:v>-97.8304</c:v>
                </c:pt>
                <c:pt idx="40">
                  <c:v>-97.8191</c:v>
                </c:pt>
                <c:pt idx="41">
                  <c:v>-97.8078</c:v>
                </c:pt>
                <c:pt idx="42">
                  <c:v>-97.7965</c:v>
                </c:pt>
                <c:pt idx="43">
                  <c:v>-97.7852</c:v>
                </c:pt>
                <c:pt idx="44">
                  <c:v>-97.7738</c:v>
                </c:pt>
                <c:pt idx="45">
                  <c:v>-97.7625</c:v>
                </c:pt>
                <c:pt idx="46">
                  <c:v>-97.7512</c:v>
                </c:pt>
                <c:pt idx="47">
                  <c:v>-97.7399</c:v>
                </c:pt>
                <c:pt idx="48">
                  <c:v>-97.7286</c:v>
                </c:pt>
                <c:pt idx="49">
                  <c:v>-97.7173</c:v>
                </c:pt>
                <c:pt idx="50">
                  <c:v>-97.706</c:v>
                </c:pt>
                <c:pt idx="51">
                  <c:v>-97.6946</c:v>
                </c:pt>
                <c:pt idx="52">
                  <c:v>-97.6833</c:v>
                </c:pt>
                <c:pt idx="53">
                  <c:v>-97.672</c:v>
                </c:pt>
                <c:pt idx="54">
                  <c:v>-97.6607</c:v>
                </c:pt>
                <c:pt idx="55">
                  <c:v>-97.6494</c:v>
                </c:pt>
                <c:pt idx="56">
                  <c:v>-97.6381</c:v>
                </c:pt>
                <c:pt idx="57">
                  <c:v>-97.6267</c:v>
                </c:pt>
                <c:pt idx="58">
                  <c:v>-97.6154</c:v>
                </c:pt>
                <c:pt idx="59">
                  <c:v>-97.6041</c:v>
                </c:pt>
                <c:pt idx="60">
                  <c:v>-97.5928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348.72</c:v>
                </c:pt>
                <c:pt idx="1">
                  <c:v>174.5</c:v>
                </c:pt>
                <c:pt idx="2">
                  <c:v>353.73</c:v>
                </c:pt>
                <c:pt idx="3">
                  <c:v>382.71</c:v>
                </c:pt>
                <c:pt idx="4">
                  <c:v>-63.08</c:v>
                </c:pt>
                <c:pt idx="5">
                  <c:v>761.61</c:v>
                </c:pt>
                <c:pt idx="6">
                  <c:v>-289.79</c:v>
                </c:pt>
                <c:pt idx="7">
                  <c:v>-394.24</c:v>
                </c:pt>
                <c:pt idx="8">
                  <c:v>-188.82</c:v>
                </c:pt>
                <c:pt idx="9">
                  <c:v>638.94</c:v>
                </c:pt>
                <c:pt idx="10">
                  <c:v>808.94</c:v>
                </c:pt>
                <c:pt idx="11">
                  <c:v>1397.3</c:v>
                </c:pt>
                <c:pt idx="12">
                  <c:v>-286.24</c:v>
                </c:pt>
                <c:pt idx="13">
                  <c:v>466.99</c:v>
                </c:pt>
                <c:pt idx="14">
                  <c:v>-77.32</c:v>
                </c:pt>
                <c:pt idx="15">
                  <c:v>-123.2</c:v>
                </c:pt>
                <c:pt idx="16">
                  <c:v>394.32</c:v>
                </c:pt>
                <c:pt idx="17">
                  <c:v>-253.56</c:v>
                </c:pt>
                <c:pt idx="18">
                  <c:v>-297.85</c:v>
                </c:pt>
                <c:pt idx="19">
                  <c:v>188.31</c:v>
                </c:pt>
                <c:pt idx="20">
                  <c:v>-203.31</c:v>
                </c:pt>
                <c:pt idx="21">
                  <c:v>-15.22</c:v>
                </c:pt>
                <c:pt idx="22">
                  <c:v>522.77</c:v>
                </c:pt>
                <c:pt idx="23">
                  <c:v>-765.8</c:v>
                </c:pt>
                <c:pt idx="24">
                  <c:v>1355.5</c:v>
                </c:pt>
                <c:pt idx="25">
                  <c:v>400.51</c:v>
                </c:pt>
                <c:pt idx="26">
                  <c:v>161.67</c:v>
                </c:pt>
                <c:pt idx="27">
                  <c:v>880.65</c:v>
                </c:pt>
                <c:pt idx="28">
                  <c:v>987.24</c:v>
                </c:pt>
                <c:pt idx="29">
                  <c:v>456.83</c:v>
                </c:pt>
                <c:pt idx="30">
                  <c:v>-315.51</c:v>
                </c:pt>
                <c:pt idx="31">
                  <c:v>-17.49</c:v>
                </c:pt>
                <c:pt idx="32">
                  <c:v>1305.6</c:v>
                </c:pt>
                <c:pt idx="33">
                  <c:v>448.37</c:v>
                </c:pt>
                <c:pt idx="34">
                  <c:v>1032.4</c:v>
                </c:pt>
                <c:pt idx="35">
                  <c:v>298.8</c:v>
                </c:pt>
                <c:pt idx="36">
                  <c:v>217.51</c:v>
                </c:pt>
                <c:pt idx="37">
                  <c:v>7.92</c:v>
                </c:pt>
                <c:pt idx="38">
                  <c:v>424.47</c:v>
                </c:pt>
                <c:pt idx="39">
                  <c:v>671.51</c:v>
                </c:pt>
                <c:pt idx="40">
                  <c:v>258.27</c:v>
                </c:pt>
                <c:pt idx="41">
                  <c:v>386.43</c:v>
                </c:pt>
                <c:pt idx="42">
                  <c:v>204.9</c:v>
                </c:pt>
                <c:pt idx="43">
                  <c:v>312.95</c:v>
                </c:pt>
                <c:pt idx="44">
                  <c:v>271.59</c:v>
                </c:pt>
                <c:pt idx="45">
                  <c:v>345.69</c:v>
                </c:pt>
                <c:pt idx="46">
                  <c:v>58.84</c:v>
                </c:pt>
                <c:pt idx="47">
                  <c:v>162.75</c:v>
                </c:pt>
                <c:pt idx="48">
                  <c:v>151.47</c:v>
                </c:pt>
                <c:pt idx="49">
                  <c:v>417.08</c:v>
                </c:pt>
                <c:pt idx="50">
                  <c:v>240.67</c:v>
                </c:pt>
                <c:pt idx="51">
                  <c:v>723.63</c:v>
                </c:pt>
                <c:pt idx="52">
                  <c:v>96.25</c:v>
                </c:pt>
                <c:pt idx="53">
                  <c:v>235.44</c:v>
                </c:pt>
                <c:pt idx="54">
                  <c:v>437.27</c:v>
                </c:pt>
                <c:pt idx="55">
                  <c:v>186.66</c:v>
                </c:pt>
                <c:pt idx="56">
                  <c:v>82.86</c:v>
                </c:pt>
                <c:pt idx="57">
                  <c:v>352.28</c:v>
                </c:pt>
                <c:pt idx="58">
                  <c:v>269.29</c:v>
                </c:pt>
                <c:pt idx="59">
                  <c:v>529.64</c:v>
                </c:pt>
                <c:pt idx="60">
                  <c:v>200.85</c:v>
                </c:pt>
              </c:numCache>
            </c:numRef>
          </c:yVal>
          <c:smooth val="0"/>
        </c:ser>
        <c:axId val="53391885"/>
        <c:axId val="18280118"/>
      </c:scatterChart>
      <c:valAx>
        <c:axId val="533918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0118"/>
        <c:crossesAt val="-4000"/>
        <c:crossBetween val="midCat"/>
      </c:valAx>
      <c:valAx>
        <c:axId val="1828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188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7.5928</c:v>
                </c:pt>
                <c:pt idx="1">
                  <c:v>-97.6041</c:v>
                </c:pt>
                <c:pt idx="2">
                  <c:v>-97.6154</c:v>
                </c:pt>
                <c:pt idx="3">
                  <c:v>-97.6268</c:v>
                </c:pt>
                <c:pt idx="4">
                  <c:v>-97.6381</c:v>
                </c:pt>
                <c:pt idx="5">
                  <c:v>-97.6493</c:v>
                </c:pt>
                <c:pt idx="6">
                  <c:v>-97.6605</c:v>
                </c:pt>
                <c:pt idx="7">
                  <c:v>-97.672</c:v>
                </c:pt>
                <c:pt idx="8">
                  <c:v>-97.6835</c:v>
                </c:pt>
                <c:pt idx="9">
                  <c:v>-97.6949</c:v>
                </c:pt>
                <c:pt idx="10">
                  <c:v>-97.7063</c:v>
                </c:pt>
                <c:pt idx="11">
                  <c:v>-97.7173</c:v>
                </c:pt>
                <c:pt idx="12">
                  <c:v>-97.7284</c:v>
                </c:pt>
                <c:pt idx="13">
                  <c:v>-97.7395</c:v>
                </c:pt>
                <c:pt idx="14">
                  <c:v>-97.7512</c:v>
                </c:pt>
                <c:pt idx="15">
                  <c:v>-97.7628</c:v>
                </c:pt>
                <c:pt idx="16">
                  <c:v>-97.7738</c:v>
                </c:pt>
                <c:pt idx="17">
                  <c:v>-97.7852</c:v>
                </c:pt>
                <c:pt idx="18">
                  <c:v>-97.7965</c:v>
                </c:pt>
                <c:pt idx="19">
                  <c:v>-97.8078</c:v>
                </c:pt>
                <c:pt idx="20">
                  <c:v>-97.8192</c:v>
                </c:pt>
                <c:pt idx="21">
                  <c:v>-97.8307</c:v>
                </c:pt>
                <c:pt idx="22">
                  <c:v>-97.8422</c:v>
                </c:pt>
                <c:pt idx="23">
                  <c:v>-97.8531</c:v>
                </c:pt>
                <c:pt idx="24">
                  <c:v>-97.8645</c:v>
                </c:pt>
                <c:pt idx="25">
                  <c:v>-97.876</c:v>
                </c:pt>
                <c:pt idx="26">
                  <c:v>-97.887</c:v>
                </c:pt>
                <c:pt idx="27">
                  <c:v>-97.8985</c:v>
                </c:pt>
                <c:pt idx="28">
                  <c:v>-97.9099</c:v>
                </c:pt>
                <c:pt idx="29">
                  <c:v>-97.9212</c:v>
                </c:pt>
                <c:pt idx="30">
                  <c:v>-97.9324</c:v>
                </c:pt>
                <c:pt idx="31">
                  <c:v>-97.9436</c:v>
                </c:pt>
                <c:pt idx="32">
                  <c:v>-97.9553</c:v>
                </c:pt>
                <c:pt idx="33">
                  <c:v>-97.9663</c:v>
                </c:pt>
                <c:pt idx="34">
                  <c:v>-97.9774</c:v>
                </c:pt>
                <c:pt idx="35">
                  <c:v>-97.9891</c:v>
                </c:pt>
                <c:pt idx="36">
                  <c:v>-98.0007</c:v>
                </c:pt>
                <c:pt idx="37">
                  <c:v>-98.012</c:v>
                </c:pt>
                <c:pt idx="38">
                  <c:v>-98.0229</c:v>
                </c:pt>
                <c:pt idx="39">
                  <c:v>-98.0341</c:v>
                </c:pt>
                <c:pt idx="40">
                  <c:v>-98.0459</c:v>
                </c:pt>
                <c:pt idx="41">
                  <c:v>-98.0574</c:v>
                </c:pt>
                <c:pt idx="42">
                  <c:v>-98.0685</c:v>
                </c:pt>
                <c:pt idx="43">
                  <c:v>-98.0797</c:v>
                </c:pt>
                <c:pt idx="44">
                  <c:v>-98.0909</c:v>
                </c:pt>
                <c:pt idx="45">
                  <c:v>-98.1024</c:v>
                </c:pt>
                <c:pt idx="46">
                  <c:v>-98.1139</c:v>
                </c:pt>
                <c:pt idx="47">
                  <c:v>-98.1249</c:v>
                </c:pt>
                <c:pt idx="48">
                  <c:v>-98.1361</c:v>
                </c:pt>
                <c:pt idx="49">
                  <c:v>-98.1473</c:v>
                </c:pt>
                <c:pt idx="50">
                  <c:v>-98.1589</c:v>
                </c:pt>
                <c:pt idx="51">
                  <c:v>-98.1704</c:v>
                </c:pt>
                <c:pt idx="52">
                  <c:v>-98.1814</c:v>
                </c:pt>
                <c:pt idx="53">
                  <c:v>-98.193</c:v>
                </c:pt>
                <c:pt idx="54">
                  <c:v>-98.2047</c:v>
                </c:pt>
                <c:pt idx="55">
                  <c:v>-98.2159</c:v>
                </c:pt>
                <c:pt idx="56">
                  <c:v>-98.2272</c:v>
                </c:pt>
                <c:pt idx="57">
                  <c:v>-98.2386</c:v>
                </c:pt>
                <c:pt idx="58">
                  <c:v>-98.2495</c:v>
                </c:pt>
                <c:pt idx="59">
                  <c:v>-98.2604</c:v>
                </c:pt>
                <c:pt idx="60">
                  <c:v>-98.2718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255.82</c:v>
                </c:pt>
                <c:pt idx="1">
                  <c:v>137.96</c:v>
                </c:pt>
                <c:pt idx="2">
                  <c:v>99.32</c:v>
                </c:pt>
                <c:pt idx="3">
                  <c:v>168.36</c:v>
                </c:pt>
                <c:pt idx="4">
                  <c:v>98.44</c:v>
                </c:pt>
                <c:pt idx="5">
                  <c:v>157.52</c:v>
                </c:pt>
                <c:pt idx="6">
                  <c:v>278.36</c:v>
                </c:pt>
                <c:pt idx="7">
                  <c:v>129.74</c:v>
                </c:pt>
                <c:pt idx="8">
                  <c:v>89.44</c:v>
                </c:pt>
                <c:pt idx="9">
                  <c:v>484.34</c:v>
                </c:pt>
                <c:pt idx="10">
                  <c:v>168.08</c:v>
                </c:pt>
                <c:pt idx="11">
                  <c:v>175.48</c:v>
                </c:pt>
                <c:pt idx="12">
                  <c:v>144.76</c:v>
                </c:pt>
                <c:pt idx="13">
                  <c:v>74.76</c:v>
                </c:pt>
                <c:pt idx="14">
                  <c:v>80.71</c:v>
                </c:pt>
                <c:pt idx="15">
                  <c:v>191.48</c:v>
                </c:pt>
                <c:pt idx="16">
                  <c:v>214.35</c:v>
                </c:pt>
                <c:pt idx="17">
                  <c:v>85.31</c:v>
                </c:pt>
                <c:pt idx="18">
                  <c:v>77.02</c:v>
                </c:pt>
                <c:pt idx="19">
                  <c:v>139.84</c:v>
                </c:pt>
                <c:pt idx="20">
                  <c:v>92.49</c:v>
                </c:pt>
                <c:pt idx="21">
                  <c:v>229.08</c:v>
                </c:pt>
                <c:pt idx="22">
                  <c:v>278.53</c:v>
                </c:pt>
                <c:pt idx="23">
                  <c:v>49.06</c:v>
                </c:pt>
                <c:pt idx="24">
                  <c:v>182.66</c:v>
                </c:pt>
                <c:pt idx="25">
                  <c:v>422.1</c:v>
                </c:pt>
                <c:pt idx="26">
                  <c:v>115.08</c:v>
                </c:pt>
                <c:pt idx="27">
                  <c:v>138.53</c:v>
                </c:pt>
                <c:pt idx="28">
                  <c:v>209.59</c:v>
                </c:pt>
                <c:pt idx="29">
                  <c:v>148.55</c:v>
                </c:pt>
                <c:pt idx="30">
                  <c:v>361.89</c:v>
                </c:pt>
                <c:pt idx="31">
                  <c:v>132.51</c:v>
                </c:pt>
                <c:pt idx="32">
                  <c:v>282.13</c:v>
                </c:pt>
                <c:pt idx="33">
                  <c:v>98.09</c:v>
                </c:pt>
                <c:pt idx="34">
                  <c:v>72.38</c:v>
                </c:pt>
                <c:pt idx="35">
                  <c:v>8.94</c:v>
                </c:pt>
                <c:pt idx="36">
                  <c:v>260.04</c:v>
                </c:pt>
                <c:pt idx="37">
                  <c:v>223.05</c:v>
                </c:pt>
                <c:pt idx="38">
                  <c:v>-68.99</c:v>
                </c:pt>
                <c:pt idx="39">
                  <c:v>121.9</c:v>
                </c:pt>
                <c:pt idx="40">
                  <c:v>191.93</c:v>
                </c:pt>
                <c:pt idx="41">
                  <c:v>229.34</c:v>
                </c:pt>
                <c:pt idx="42">
                  <c:v>278.1</c:v>
                </c:pt>
                <c:pt idx="43">
                  <c:v>186.83</c:v>
                </c:pt>
                <c:pt idx="44">
                  <c:v>81.71</c:v>
                </c:pt>
                <c:pt idx="45">
                  <c:v>198</c:v>
                </c:pt>
                <c:pt idx="46">
                  <c:v>57.61</c:v>
                </c:pt>
                <c:pt idx="47">
                  <c:v>57.89</c:v>
                </c:pt>
                <c:pt idx="48">
                  <c:v>374.03</c:v>
                </c:pt>
                <c:pt idx="49">
                  <c:v>149.95</c:v>
                </c:pt>
                <c:pt idx="50">
                  <c:v>117.12</c:v>
                </c:pt>
                <c:pt idx="51">
                  <c:v>220.92</c:v>
                </c:pt>
                <c:pt idx="52">
                  <c:v>198.58</c:v>
                </c:pt>
                <c:pt idx="53">
                  <c:v>233.24</c:v>
                </c:pt>
                <c:pt idx="54">
                  <c:v>184.49</c:v>
                </c:pt>
                <c:pt idx="55">
                  <c:v>332.19</c:v>
                </c:pt>
                <c:pt idx="56">
                  <c:v>142.75</c:v>
                </c:pt>
                <c:pt idx="57">
                  <c:v>171.22</c:v>
                </c:pt>
                <c:pt idx="58">
                  <c:v>92.5</c:v>
                </c:pt>
                <c:pt idx="59">
                  <c:v>76.97</c:v>
                </c:pt>
                <c:pt idx="60">
                  <c:v>206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5</c:v>
                </c:pt>
                <c:pt idx="5">
                  <c:v>-98.2152</c:v>
                </c:pt>
                <c:pt idx="6">
                  <c:v>-98.2039</c:v>
                </c:pt>
                <c:pt idx="7">
                  <c:v>-98.1925</c:v>
                </c:pt>
                <c:pt idx="8">
                  <c:v>-98.1812</c:v>
                </c:pt>
                <c:pt idx="9">
                  <c:v>-98.1699</c:v>
                </c:pt>
                <c:pt idx="10">
                  <c:v>-98.1586</c:v>
                </c:pt>
                <c:pt idx="11">
                  <c:v>-98.1473</c:v>
                </c:pt>
                <c:pt idx="12">
                  <c:v>-98.136</c:v>
                </c:pt>
                <c:pt idx="13">
                  <c:v>-98.1246</c:v>
                </c:pt>
                <c:pt idx="14">
                  <c:v>-98.1133</c:v>
                </c:pt>
                <c:pt idx="15">
                  <c:v>-98.102</c:v>
                </c:pt>
                <c:pt idx="16">
                  <c:v>-98.0907</c:v>
                </c:pt>
                <c:pt idx="17">
                  <c:v>-98.0794</c:v>
                </c:pt>
                <c:pt idx="18">
                  <c:v>-98.0681</c:v>
                </c:pt>
                <c:pt idx="19">
                  <c:v>-98.0567</c:v>
                </c:pt>
                <c:pt idx="20">
                  <c:v>-98.0454</c:v>
                </c:pt>
                <c:pt idx="21">
                  <c:v>-98.0341</c:v>
                </c:pt>
                <c:pt idx="22">
                  <c:v>-98.0228</c:v>
                </c:pt>
                <c:pt idx="23">
                  <c:v>-98.0115</c:v>
                </c:pt>
                <c:pt idx="24">
                  <c:v>-98.0002</c:v>
                </c:pt>
                <c:pt idx="25">
                  <c:v>-97.9889</c:v>
                </c:pt>
                <c:pt idx="26">
                  <c:v>-97.9775</c:v>
                </c:pt>
                <c:pt idx="27">
                  <c:v>-97.9662</c:v>
                </c:pt>
                <c:pt idx="28">
                  <c:v>-97.9549</c:v>
                </c:pt>
                <c:pt idx="29">
                  <c:v>-97.9436</c:v>
                </c:pt>
                <c:pt idx="30">
                  <c:v>-97.9323</c:v>
                </c:pt>
                <c:pt idx="31">
                  <c:v>-97.921</c:v>
                </c:pt>
                <c:pt idx="32">
                  <c:v>-97.9096</c:v>
                </c:pt>
                <c:pt idx="33">
                  <c:v>-97.8983</c:v>
                </c:pt>
                <c:pt idx="34">
                  <c:v>-97.887</c:v>
                </c:pt>
                <c:pt idx="35">
                  <c:v>-97.8757</c:v>
                </c:pt>
                <c:pt idx="36">
                  <c:v>-97.8644</c:v>
                </c:pt>
                <c:pt idx="37">
                  <c:v>-97.8531</c:v>
                </c:pt>
                <c:pt idx="38">
                  <c:v>-97.8417</c:v>
                </c:pt>
                <c:pt idx="39">
                  <c:v>-97.8304</c:v>
                </c:pt>
                <c:pt idx="40">
                  <c:v>-97.8191</c:v>
                </c:pt>
                <c:pt idx="41">
                  <c:v>-97.8078</c:v>
                </c:pt>
                <c:pt idx="42">
                  <c:v>-97.7965</c:v>
                </c:pt>
                <c:pt idx="43">
                  <c:v>-97.7852</c:v>
                </c:pt>
                <c:pt idx="44">
                  <c:v>-97.7738</c:v>
                </c:pt>
                <c:pt idx="45">
                  <c:v>-97.7625</c:v>
                </c:pt>
                <c:pt idx="46">
                  <c:v>-97.7512</c:v>
                </c:pt>
                <c:pt idx="47">
                  <c:v>-97.7399</c:v>
                </c:pt>
                <c:pt idx="48">
                  <c:v>-97.7286</c:v>
                </c:pt>
                <c:pt idx="49">
                  <c:v>-97.7173</c:v>
                </c:pt>
                <c:pt idx="50">
                  <c:v>-97.706</c:v>
                </c:pt>
                <c:pt idx="51">
                  <c:v>-97.6946</c:v>
                </c:pt>
                <c:pt idx="52">
                  <c:v>-97.6833</c:v>
                </c:pt>
                <c:pt idx="53">
                  <c:v>-97.672</c:v>
                </c:pt>
                <c:pt idx="54">
                  <c:v>-97.6607</c:v>
                </c:pt>
                <c:pt idx="55">
                  <c:v>-97.6494</c:v>
                </c:pt>
                <c:pt idx="56">
                  <c:v>-97.6381</c:v>
                </c:pt>
                <c:pt idx="57">
                  <c:v>-97.6267</c:v>
                </c:pt>
                <c:pt idx="58">
                  <c:v>-97.6154</c:v>
                </c:pt>
                <c:pt idx="59">
                  <c:v>-97.6041</c:v>
                </c:pt>
                <c:pt idx="60">
                  <c:v>-97.5928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206.21</c:v>
                </c:pt>
                <c:pt idx="1">
                  <c:v>77.4</c:v>
                </c:pt>
                <c:pt idx="2">
                  <c:v>93.03</c:v>
                </c:pt>
                <c:pt idx="3">
                  <c:v>177.01</c:v>
                </c:pt>
                <c:pt idx="4">
                  <c:v>140.96</c:v>
                </c:pt>
                <c:pt idx="5">
                  <c:v>343.52</c:v>
                </c:pt>
                <c:pt idx="6">
                  <c:v>174.03</c:v>
                </c:pt>
                <c:pt idx="7">
                  <c:v>235.36</c:v>
                </c:pt>
                <c:pt idx="8">
                  <c:v>197.9</c:v>
                </c:pt>
                <c:pt idx="9">
                  <c:v>221.93</c:v>
                </c:pt>
                <c:pt idx="10">
                  <c:v>114.37</c:v>
                </c:pt>
                <c:pt idx="11">
                  <c:v>150.14</c:v>
                </c:pt>
                <c:pt idx="12">
                  <c:v>377.69</c:v>
                </c:pt>
                <c:pt idx="13">
                  <c:v>49.27</c:v>
                </c:pt>
                <c:pt idx="14">
                  <c:v>57.6</c:v>
                </c:pt>
                <c:pt idx="15">
                  <c:v>202.75</c:v>
                </c:pt>
                <c:pt idx="16">
                  <c:v>80.17</c:v>
                </c:pt>
                <c:pt idx="17">
                  <c:v>189.78</c:v>
                </c:pt>
                <c:pt idx="18">
                  <c:v>281.65</c:v>
                </c:pt>
                <c:pt idx="19">
                  <c:v>226.7</c:v>
                </c:pt>
                <c:pt idx="20">
                  <c:v>190.57</c:v>
                </c:pt>
                <c:pt idx="21">
                  <c:v>121.99</c:v>
                </c:pt>
                <c:pt idx="22">
                  <c:v>-70.68</c:v>
                </c:pt>
                <c:pt idx="23">
                  <c:v>238.24</c:v>
                </c:pt>
                <c:pt idx="24">
                  <c:v>261.94</c:v>
                </c:pt>
                <c:pt idx="25">
                  <c:v>4.68</c:v>
                </c:pt>
                <c:pt idx="26">
                  <c:v>71.63</c:v>
                </c:pt>
                <c:pt idx="27">
                  <c:v>98.38</c:v>
                </c:pt>
                <c:pt idx="28">
                  <c:v>288.74</c:v>
                </c:pt>
                <c:pt idx="29">
                  <c:v>131.73</c:v>
                </c:pt>
                <c:pt idx="30">
                  <c:v>365.48</c:v>
                </c:pt>
                <c:pt idx="31">
                  <c:v>143.91</c:v>
                </c:pt>
                <c:pt idx="32">
                  <c:v>210.7</c:v>
                </c:pt>
                <c:pt idx="33">
                  <c:v>137.72</c:v>
                </c:pt>
                <c:pt idx="34">
                  <c:v>115.09</c:v>
                </c:pt>
                <c:pt idx="35">
                  <c:v>430.61</c:v>
                </c:pt>
                <c:pt idx="36">
                  <c:v>180.12</c:v>
                </c:pt>
                <c:pt idx="37">
                  <c:v>48.61</c:v>
                </c:pt>
                <c:pt idx="38">
                  <c:v>288.17</c:v>
                </c:pt>
                <c:pt idx="39">
                  <c:v>227.9</c:v>
                </c:pt>
                <c:pt idx="40">
                  <c:v>91.49</c:v>
                </c:pt>
                <c:pt idx="41">
                  <c:v>139.84</c:v>
                </c:pt>
                <c:pt idx="42">
                  <c:v>76.93</c:v>
                </c:pt>
                <c:pt idx="43">
                  <c:v>85.34</c:v>
                </c:pt>
                <c:pt idx="44">
                  <c:v>213.83</c:v>
                </c:pt>
                <c:pt idx="45">
                  <c:v>190.93</c:v>
                </c:pt>
                <c:pt idx="46">
                  <c:v>80.92</c:v>
                </c:pt>
                <c:pt idx="47">
                  <c:v>74.95</c:v>
                </c:pt>
                <c:pt idx="48">
                  <c:v>143.9</c:v>
                </c:pt>
                <c:pt idx="49">
                  <c:v>175.57</c:v>
                </c:pt>
                <c:pt idx="50">
                  <c:v>167.88</c:v>
                </c:pt>
                <c:pt idx="51">
                  <c:v>491.56</c:v>
                </c:pt>
                <c:pt idx="52">
                  <c:v>83.36</c:v>
                </c:pt>
                <c:pt idx="53">
                  <c:v>129.72</c:v>
                </c:pt>
                <c:pt idx="54">
                  <c:v>275.32</c:v>
                </c:pt>
                <c:pt idx="55">
                  <c:v>158.35</c:v>
                </c:pt>
                <c:pt idx="56">
                  <c:v>98.24</c:v>
                </c:pt>
                <c:pt idx="57">
                  <c:v>168.69</c:v>
                </c:pt>
                <c:pt idx="58">
                  <c:v>99.18</c:v>
                </c:pt>
                <c:pt idx="59">
                  <c:v>138.09</c:v>
                </c:pt>
                <c:pt idx="60">
                  <c:v>255.82</c:v>
                </c:pt>
              </c:numCache>
            </c:numRef>
          </c:yVal>
          <c:smooth val="0"/>
        </c:ser>
        <c:axId val="95183333"/>
        <c:axId val="5643105"/>
      </c:scatterChart>
      <c:valAx>
        <c:axId val="951833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105"/>
        <c:crossesAt val="-4000"/>
        <c:crossBetween val="midCat"/>
      </c:valAx>
      <c:valAx>
        <c:axId val="564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333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8.2949</c:v>
                </c:pt>
                <c:pt idx="1">
                  <c:v>-98.2837</c:v>
                </c:pt>
                <c:pt idx="2">
                  <c:v>-98.2723</c:v>
                </c:pt>
                <c:pt idx="3">
                  <c:v>-98.2607</c:v>
                </c:pt>
                <c:pt idx="4">
                  <c:v>-98.2493</c:v>
                </c:pt>
                <c:pt idx="5">
                  <c:v>-98.238</c:v>
                </c:pt>
                <c:pt idx="6">
                  <c:v>-98.2268</c:v>
                </c:pt>
                <c:pt idx="7">
                  <c:v>-98.2157</c:v>
                </c:pt>
                <c:pt idx="8">
                  <c:v>-98.2041</c:v>
                </c:pt>
                <c:pt idx="9">
                  <c:v>-98.1928</c:v>
                </c:pt>
                <c:pt idx="10">
                  <c:v>-98.182</c:v>
                </c:pt>
                <c:pt idx="11">
                  <c:v>-98.1706</c:v>
                </c:pt>
                <c:pt idx="12">
                  <c:v>-98.1593</c:v>
                </c:pt>
                <c:pt idx="13">
                  <c:v>-98.1477</c:v>
                </c:pt>
                <c:pt idx="14">
                  <c:v>-98.1358</c:v>
                </c:pt>
                <c:pt idx="15">
                  <c:v>-98.1249</c:v>
                </c:pt>
                <c:pt idx="16">
                  <c:v>-98.1136</c:v>
                </c:pt>
                <c:pt idx="17">
                  <c:v>-98.1019</c:v>
                </c:pt>
                <c:pt idx="18">
                  <c:v>-98.0906</c:v>
                </c:pt>
                <c:pt idx="19">
                  <c:v>-98.0792</c:v>
                </c:pt>
                <c:pt idx="20">
                  <c:v>-98.0679</c:v>
                </c:pt>
                <c:pt idx="21">
                  <c:v>-98.0567</c:v>
                </c:pt>
                <c:pt idx="22">
                  <c:v>-98.0456</c:v>
                </c:pt>
                <c:pt idx="23">
                  <c:v>-98.0346</c:v>
                </c:pt>
                <c:pt idx="24">
                  <c:v>-98.0231</c:v>
                </c:pt>
                <c:pt idx="25">
                  <c:v>-98.0117</c:v>
                </c:pt>
                <c:pt idx="26">
                  <c:v>-98.0005</c:v>
                </c:pt>
                <c:pt idx="27">
                  <c:v>-97.9893</c:v>
                </c:pt>
                <c:pt idx="28">
                  <c:v>-97.9781</c:v>
                </c:pt>
                <c:pt idx="29">
                  <c:v>-97.9668</c:v>
                </c:pt>
                <c:pt idx="30">
                  <c:v>-97.9555</c:v>
                </c:pt>
                <c:pt idx="31">
                  <c:v>-97.9442</c:v>
                </c:pt>
                <c:pt idx="32">
                  <c:v>-97.9329</c:v>
                </c:pt>
                <c:pt idx="33">
                  <c:v>-97.9215</c:v>
                </c:pt>
                <c:pt idx="34">
                  <c:v>-97.9101</c:v>
                </c:pt>
                <c:pt idx="35">
                  <c:v>-97.8986</c:v>
                </c:pt>
                <c:pt idx="36">
                  <c:v>-97.8869</c:v>
                </c:pt>
                <c:pt idx="37">
                  <c:v>-97.8758</c:v>
                </c:pt>
                <c:pt idx="38">
                  <c:v>-97.865</c:v>
                </c:pt>
                <c:pt idx="39">
                  <c:v>-97.8536</c:v>
                </c:pt>
                <c:pt idx="40">
                  <c:v>-97.8419</c:v>
                </c:pt>
                <c:pt idx="41">
                  <c:v>-97.8302</c:v>
                </c:pt>
                <c:pt idx="42">
                  <c:v>-97.8191</c:v>
                </c:pt>
                <c:pt idx="43">
                  <c:v>-97.8076</c:v>
                </c:pt>
                <c:pt idx="44">
                  <c:v>-97.7963</c:v>
                </c:pt>
                <c:pt idx="45">
                  <c:v>-97.7853</c:v>
                </c:pt>
                <c:pt idx="46">
                  <c:v>-97.7742</c:v>
                </c:pt>
                <c:pt idx="47">
                  <c:v>-97.7627</c:v>
                </c:pt>
                <c:pt idx="48">
                  <c:v>-97.7511</c:v>
                </c:pt>
                <c:pt idx="49">
                  <c:v>-97.7398</c:v>
                </c:pt>
                <c:pt idx="50">
                  <c:v>-97.7287</c:v>
                </c:pt>
                <c:pt idx="51">
                  <c:v>-97.7176</c:v>
                </c:pt>
                <c:pt idx="52">
                  <c:v>-97.7064</c:v>
                </c:pt>
                <c:pt idx="53">
                  <c:v>-97.6946</c:v>
                </c:pt>
                <c:pt idx="54">
                  <c:v>-97.683</c:v>
                </c:pt>
                <c:pt idx="55">
                  <c:v>-97.6716</c:v>
                </c:pt>
                <c:pt idx="56">
                  <c:v>-97.6602</c:v>
                </c:pt>
                <c:pt idx="57">
                  <c:v>-97.6489</c:v>
                </c:pt>
                <c:pt idx="58">
                  <c:v>-97.6377</c:v>
                </c:pt>
                <c:pt idx="59">
                  <c:v>-97.6264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659.28</c:v>
                </c:pt>
                <c:pt idx="1">
                  <c:v>79.2</c:v>
                </c:pt>
                <c:pt idx="2">
                  <c:v>494.82</c:v>
                </c:pt>
                <c:pt idx="3">
                  <c:v>109.4</c:v>
                </c:pt>
                <c:pt idx="4">
                  <c:v>1021.5</c:v>
                </c:pt>
                <c:pt idx="5">
                  <c:v>395.58</c:v>
                </c:pt>
                <c:pt idx="6">
                  <c:v>392.46</c:v>
                </c:pt>
                <c:pt idx="7">
                  <c:v>118.97</c:v>
                </c:pt>
                <c:pt idx="8">
                  <c:v>132.19</c:v>
                </c:pt>
                <c:pt idx="9">
                  <c:v>215.12</c:v>
                </c:pt>
                <c:pt idx="10">
                  <c:v>199.19</c:v>
                </c:pt>
                <c:pt idx="11">
                  <c:v>422.18</c:v>
                </c:pt>
                <c:pt idx="12">
                  <c:v>64.6</c:v>
                </c:pt>
                <c:pt idx="13">
                  <c:v>147.93</c:v>
                </c:pt>
                <c:pt idx="14">
                  <c:v>252.17</c:v>
                </c:pt>
                <c:pt idx="15">
                  <c:v>116.73</c:v>
                </c:pt>
                <c:pt idx="16">
                  <c:v>423.76</c:v>
                </c:pt>
                <c:pt idx="17">
                  <c:v>174.48</c:v>
                </c:pt>
                <c:pt idx="18">
                  <c:v>129.12</c:v>
                </c:pt>
                <c:pt idx="19">
                  <c:v>532.17</c:v>
                </c:pt>
                <c:pt idx="20">
                  <c:v>105.92</c:v>
                </c:pt>
                <c:pt idx="21">
                  <c:v>932.56</c:v>
                </c:pt>
                <c:pt idx="22">
                  <c:v>47.64</c:v>
                </c:pt>
                <c:pt idx="23">
                  <c:v>45.89</c:v>
                </c:pt>
                <c:pt idx="24">
                  <c:v>74.08</c:v>
                </c:pt>
                <c:pt idx="25">
                  <c:v>114.77</c:v>
                </c:pt>
                <c:pt idx="26">
                  <c:v>604.98</c:v>
                </c:pt>
                <c:pt idx="27">
                  <c:v>574.49</c:v>
                </c:pt>
                <c:pt idx="28">
                  <c:v>495.82</c:v>
                </c:pt>
                <c:pt idx="29">
                  <c:v>112.11</c:v>
                </c:pt>
                <c:pt idx="30">
                  <c:v>758.15</c:v>
                </c:pt>
                <c:pt idx="31">
                  <c:v>180.93</c:v>
                </c:pt>
                <c:pt idx="32">
                  <c:v>11.94</c:v>
                </c:pt>
                <c:pt idx="33">
                  <c:v>106.07</c:v>
                </c:pt>
                <c:pt idx="34">
                  <c:v>142.82</c:v>
                </c:pt>
                <c:pt idx="35">
                  <c:v>-22.83</c:v>
                </c:pt>
                <c:pt idx="36">
                  <c:v>233.8</c:v>
                </c:pt>
                <c:pt idx="37">
                  <c:v>447.36</c:v>
                </c:pt>
                <c:pt idx="38">
                  <c:v>87.87</c:v>
                </c:pt>
                <c:pt idx="39">
                  <c:v>269.42</c:v>
                </c:pt>
                <c:pt idx="40">
                  <c:v>365.38</c:v>
                </c:pt>
                <c:pt idx="41">
                  <c:v>166.83</c:v>
                </c:pt>
                <c:pt idx="42">
                  <c:v>559.88</c:v>
                </c:pt>
                <c:pt idx="43">
                  <c:v>479.16</c:v>
                </c:pt>
                <c:pt idx="44">
                  <c:v>699.18</c:v>
                </c:pt>
                <c:pt idx="45">
                  <c:v>393.42</c:v>
                </c:pt>
                <c:pt idx="46">
                  <c:v>165.09</c:v>
                </c:pt>
                <c:pt idx="47">
                  <c:v>157.26</c:v>
                </c:pt>
                <c:pt idx="48">
                  <c:v>316.64</c:v>
                </c:pt>
                <c:pt idx="49">
                  <c:v>550.13</c:v>
                </c:pt>
                <c:pt idx="50">
                  <c:v>310</c:v>
                </c:pt>
                <c:pt idx="51">
                  <c:v>167.72</c:v>
                </c:pt>
                <c:pt idx="52">
                  <c:v>588.32</c:v>
                </c:pt>
                <c:pt idx="53">
                  <c:v>126.77</c:v>
                </c:pt>
                <c:pt idx="54">
                  <c:v>213.95</c:v>
                </c:pt>
                <c:pt idx="55">
                  <c:v>138.19</c:v>
                </c:pt>
                <c:pt idx="56">
                  <c:v>199.37</c:v>
                </c:pt>
                <c:pt idx="57">
                  <c:v>490.57</c:v>
                </c:pt>
                <c:pt idx="58">
                  <c:v>-86.56</c:v>
                </c:pt>
                <c:pt idx="59">
                  <c:v>178.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4</c:v>
                </c:pt>
                <c:pt idx="5">
                  <c:v>-98.2151</c:v>
                </c:pt>
                <c:pt idx="6">
                  <c:v>-98.2038</c:v>
                </c:pt>
                <c:pt idx="7">
                  <c:v>-98.1924</c:v>
                </c:pt>
                <c:pt idx="8">
                  <c:v>-98.1811</c:v>
                </c:pt>
                <c:pt idx="9">
                  <c:v>-98.1698</c:v>
                </c:pt>
                <c:pt idx="10">
                  <c:v>-98.1585</c:v>
                </c:pt>
                <c:pt idx="11">
                  <c:v>-98.1471</c:v>
                </c:pt>
                <c:pt idx="12">
                  <c:v>-98.1358</c:v>
                </c:pt>
                <c:pt idx="13">
                  <c:v>-98.1245</c:v>
                </c:pt>
                <c:pt idx="14">
                  <c:v>-98.1131</c:v>
                </c:pt>
                <c:pt idx="15">
                  <c:v>-98.1018</c:v>
                </c:pt>
                <c:pt idx="16">
                  <c:v>-98.0905</c:v>
                </c:pt>
                <c:pt idx="17">
                  <c:v>-98.0791</c:v>
                </c:pt>
                <c:pt idx="18">
                  <c:v>-98.0678</c:v>
                </c:pt>
                <c:pt idx="19">
                  <c:v>-98.0565</c:v>
                </c:pt>
                <c:pt idx="20">
                  <c:v>-98.0452</c:v>
                </c:pt>
                <c:pt idx="21">
                  <c:v>-98.0338</c:v>
                </c:pt>
                <c:pt idx="22">
                  <c:v>-98.0225</c:v>
                </c:pt>
                <c:pt idx="23">
                  <c:v>-98.0112</c:v>
                </c:pt>
                <c:pt idx="24">
                  <c:v>-97.9998</c:v>
                </c:pt>
                <c:pt idx="25">
                  <c:v>-97.9885</c:v>
                </c:pt>
                <c:pt idx="26">
                  <c:v>-97.9772</c:v>
                </c:pt>
                <c:pt idx="27">
                  <c:v>-97.9659</c:v>
                </c:pt>
                <c:pt idx="28">
                  <c:v>-97.9545</c:v>
                </c:pt>
                <c:pt idx="29">
                  <c:v>-97.9432</c:v>
                </c:pt>
                <c:pt idx="30">
                  <c:v>-97.9319</c:v>
                </c:pt>
                <c:pt idx="31">
                  <c:v>-97.9205</c:v>
                </c:pt>
                <c:pt idx="32">
                  <c:v>-97.9092</c:v>
                </c:pt>
                <c:pt idx="33">
                  <c:v>-97.8979</c:v>
                </c:pt>
                <c:pt idx="34">
                  <c:v>-97.8865</c:v>
                </c:pt>
                <c:pt idx="35">
                  <c:v>-97.8752</c:v>
                </c:pt>
                <c:pt idx="36">
                  <c:v>-97.8639</c:v>
                </c:pt>
                <c:pt idx="37">
                  <c:v>-97.8526</c:v>
                </c:pt>
                <c:pt idx="38">
                  <c:v>-97.8412</c:v>
                </c:pt>
                <c:pt idx="39">
                  <c:v>-97.8299</c:v>
                </c:pt>
                <c:pt idx="40">
                  <c:v>-97.8186</c:v>
                </c:pt>
                <c:pt idx="41">
                  <c:v>-97.8072</c:v>
                </c:pt>
                <c:pt idx="42">
                  <c:v>-97.7959</c:v>
                </c:pt>
                <c:pt idx="43">
                  <c:v>-97.7846</c:v>
                </c:pt>
                <c:pt idx="44">
                  <c:v>-97.7732</c:v>
                </c:pt>
                <c:pt idx="45">
                  <c:v>-97.7619</c:v>
                </c:pt>
                <c:pt idx="46">
                  <c:v>-97.7506</c:v>
                </c:pt>
                <c:pt idx="47">
                  <c:v>-97.7393</c:v>
                </c:pt>
                <c:pt idx="48">
                  <c:v>-97.7279</c:v>
                </c:pt>
                <c:pt idx="49">
                  <c:v>-97.7166</c:v>
                </c:pt>
                <c:pt idx="50">
                  <c:v>-97.7053</c:v>
                </c:pt>
                <c:pt idx="51">
                  <c:v>-97.6939</c:v>
                </c:pt>
                <c:pt idx="52">
                  <c:v>-97.6826</c:v>
                </c:pt>
                <c:pt idx="53">
                  <c:v>-97.6713</c:v>
                </c:pt>
                <c:pt idx="54">
                  <c:v>-97.66</c:v>
                </c:pt>
                <c:pt idx="55">
                  <c:v>-97.6486</c:v>
                </c:pt>
                <c:pt idx="56">
                  <c:v>-97.6373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475.13</c:v>
                </c:pt>
                <c:pt idx="1">
                  <c:v>131.29</c:v>
                </c:pt>
                <c:pt idx="2">
                  <c:v>1012.6</c:v>
                </c:pt>
                <c:pt idx="3">
                  <c:v>395.53</c:v>
                </c:pt>
                <c:pt idx="4">
                  <c:v>384.54</c:v>
                </c:pt>
                <c:pt idx="5">
                  <c:v>119.65</c:v>
                </c:pt>
                <c:pt idx="6">
                  <c:v>134.94</c:v>
                </c:pt>
                <c:pt idx="7">
                  <c:v>214.53</c:v>
                </c:pt>
                <c:pt idx="8">
                  <c:v>215.75</c:v>
                </c:pt>
                <c:pt idx="9">
                  <c:v>394.89</c:v>
                </c:pt>
                <c:pt idx="10">
                  <c:v>70.96</c:v>
                </c:pt>
                <c:pt idx="11">
                  <c:v>152.58</c:v>
                </c:pt>
                <c:pt idx="12">
                  <c:v>251.51</c:v>
                </c:pt>
                <c:pt idx="13">
                  <c:v>128.54</c:v>
                </c:pt>
                <c:pt idx="14">
                  <c:v>413.89</c:v>
                </c:pt>
                <c:pt idx="15">
                  <c:v>174.3</c:v>
                </c:pt>
                <c:pt idx="16">
                  <c:v>131.84</c:v>
                </c:pt>
                <c:pt idx="17">
                  <c:v>528.43</c:v>
                </c:pt>
                <c:pt idx="18">
                  <c:v>115.5</c:v>
                </c:pt>
                <c:pt idx="19">
                  <c:v>911.96</c:v>
                </c:pt>
                <c:pt idx="20">
                  <c:v>47.57</c:v>
                </c:pt>
                <c:pt idx="21">
                  <c:v>47.68</c:v>
                </c:pt>
                <c:pt idx="22">
                  <c:v>76.38</c:v>
                </c:pt>
                <c:pt idx="23">
                  <c:v>135.91</c:v>
                </c:pt>
                <c:pt idx="24">
                  <c:v>603.17</c:v>
                </c:pt>
                <c:pt idx="25">
                  <c:v>568.95</c:v>
                </c:pt>
                <c:pt idx="26">
                  <c:v>466.29</c:v>
                </c:pt>
                <c:pt idx="27">
                  <c:v>163.58</c:v>
                </c:pt>
                <c:pt idx="28">
                  <c:v>710.6</c:v>
                </c:pt>
                <c:pt idx="29">
                  <c:v>166.55</c:v>
                </c:pt>
                <c:pt idx="30">
                  <c:v>20.2</c:v>
                </c:pt>
                <c:pt idx="31">
                  <c:v>109.34</c:v>
                </c:pt>
                <c:pt idx="32">
                  <c:v>129.25</c:v>
                </c:pt>
                <c:pt idx="33">
                  <c:v>-6.86</c:v>
                </c:pt>
                <c:pt idx="34">
                  <c:v>241.58</c:v>
                </c:pt>
                <c:pt idx="35">
                  <c:v>426.47</c:v>
                </c:pt>
                <c:pt idx="36">
                  <c:v>104.96</c:v>
                </c:pt>
                <c:pt idx="37">
                  <c:v>277.96</c:v>
                </c:pt>
                <c:pt idx="38">
                  <c:v>354.72</c:v>
                </c:pt>
                <c:pt idx="39">
                  <c:v>177.59</c:v>
                </c:pt>
                <c:pt idx="40">
                  <c:v>556.42</c:v>
                </c:pt>
                <c:pt idx="41">
                  <c:v>487.15</c:v>
                </c:pt>
                <c:pt idx="42">
                  <c:v>688.16</c:v>
                </c:pt>
                <c:pt idx="43">
                  <c:v>378.45</c:v>
                </c:pt>
                <c:pt idx="44">
                  <c:v>164.41</c:v>
                </c:pt>
                <c:pt idx="45">
                  <c:v>168.01</c:v>
                </c:pt>
                <c:pt idx="46">
                  <c:v>326.3</c:v>
                </c:pt>
                <c:pt idx="47">
                  <c:v>538.46</c:v>
                </c:pt>
                <c:pt idx="48">
                  <c:v>300.71</c:v>
                </c:pt>
                <c:pt idx="49">
                  <c:v>203.54</c:v>
                </c:pt>
                <c:pt idx="50">
                  <c:v>545.6</c:v>
                </c:pt>
                <c:pt idx="51">
                  <c:v>132.05</c:v>
                </c:pt>
                <c:pt idx="52">
                  <c:v>211.65</c:v>
                </c:pt>
                <c:pt idx="53">
                  <c:v>139.91</c:v>
                </c:pt>
                <c:pt idx="54">
                  <c:v>207.04</c:v>
                </c:pt>
                <c:pt idx="55">
                  <c:v>473.74</c:v>
                </c:pt>
                <c:pt idx="56">
                  <c:v>-76.9</c:v>
                </c:pt>
              </c:numCache>
            </c:numRef>
          </c:yVal>
          <c:smooth val="0"/>
        </c:ser>
        <c:axId val="71659133"/>
        <c:axId val="30307896"/>
      </c:scatterChart>
      <c:valAx>
        <c:axId val="716591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7896"/>
        <c:crossesAt val="-4000"/>
        <c:crossBetween val="midCat"/>
      </c:valAx>
      <c:valAx>
        <c:axId val="3030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913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3"/>
  <sheetViews>
    <sheetView showFormulas="false" showGridLines="true" showRowColHeaders="true" showZeros="true" rightToLeft="false" tabSelected="false" showOutlineSymbols="true" defaultGridColor="true" view="normal" topLeftCell="AE1" colorId="64" zoomScale="60" zoomScaleNormal="60" zoomScalePageLayoutView="100" workbookViewId="0">
      <selection pane="topLeft" activeCell="AV43" activeCellId="0" sqref="AV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</row>
    <row r="2" customFormat="false" ht="12.75" hidden="false" customHeight="false" outlineLevel="0" collapsed="false">
      <c r="A2" s="1" t="n">
        <v>-97.6199</v>
      </c>
      <c r="B2" s="1" t="n">
        <v>203.2</v>
      </c>
      <c r="C2" s="1" t="n">
        <v>146.93</v>
      </c>
      <c r="D2" s="1" t="n">
        <v>-98.2718</v>
      </c>
      <c r="E2" s="1" t="n">
        <v>114.84</v>
      </c>
      <c r="F2" s="1" t="n">
        <v>118.36</v>
      </c>
      <c r="I2" s="1" t="n">
        <v>-98.3131</v>
      </c>
      <c r="J2" s="1" t="n">
        <v>1342.6</v>
      </c>
      <c r="K2" s="1" t="n">
        <v>105.77</v>
      </c>
      <c r="L2" s="1" t="n">
        <v>-98.2718</v>
      </c>
      <c r="M2" s="1" t="n">
        <v>122.01</v>
      </c>
      <c r="N2" s="1" t="n">
        <v>132.67</v>
      </c>
      <c r="Q2" s="1" t="n">
        <v>-97.6165</v>
      </c>
      <c r="R2" s="1" t="n">
        <v>224.55</v>
      </c>
      <c r="S2" s="1" t="n">
        <v>185.28</v>
      </c>
      <c r="T2" s="1" t="n">
        <v>-98.2718</v>
      </c>
      <c r="U2" s="1" t="n">
        <v>415.15</v>
      </c>
      <c r="V2" s="1" t="n">
        <v>92.28</v>
      </c>
      <c r="Y2" s="1" t="n">
        <v>-97.5928</v>
      </c>
      <c r="Z2" s="1" t="n">
        <v>200.85</v>
      </c>
      <c r="AA2" s="1" t="n">
        <v>255.82</v>
      </c>
      <c r="AB2" s="1" t="n">
        <v>-98.2718</v>
      </c>
      <c r="AC2" s="1" t="n">
        <v>348.72</v>
      </c>
      <c r="AD2" s="1" t="n">
        <v>206.21</v>
      </c>
      <c r="AG2" s="1" t="n">
        <v>-98.2949</v>
      </c>
      <c r="AH2" s="1" t="n">
        <v>659.28</v>
      </c>
      <c r="AI2" s="1" t="n">
        <v>185.8</v>
      </c>
      <c r="AJ2" s="1" t="n">
        <v>-98.2718</v>
      </c>
      <c r="AK2" s="1" t="n">
        <v>475.13</v>
      </c>
      <c r="AL2" s="1" t="n">
        <v>60.78</v>
      </c>
      <c r="AO2" s="1" t="n">
        <v>-97.5981</v>
      </c>
      <c r="AP2" s="1" t="n">
        <v>409.38</v>
      </c>
      <c r="AQ2" s="1" t="n">
        <v>109.29</v>
      </c>
      <c r="AR2" s="1" t="n">
        <v>-98.2718</v>
      </c>
      <c r="AS2" s="1" t="n">
        <v>286.19</v>
      </c>
      <c r="AT2" s="1" t="n">
        <v>159.5</v>
      </c>
    </row>
    <row r="3" customFormat="false" ht="12.75" hidden="false" customHeight="false" outlineLevel="0" collapsed="false">
      <c r="A3" s="1" t="n">
        <v>-97.6311</v>
      </c>
      <c r="B3" s="1" t="n">
        <v>242.45</v>
      </c>
      <c r="C3" s="1" t="n">
        <v>106.16</v>
      </c>
      <c r="D3" s="1" t="n">
        <v>-98.2604</v>
      </c>
      <c r="E3" s="1" t="n">
        <v>397.08</v>
      </c>
      <c r="F3" s="1" t="n">
        <v>128.78</v>
      </c>
      <c r="I3" s="1" t="n">
        <v>-98.3018</v>
      </c>
      <c r="J3" s="1" t="n">
        <v>95.74</v>
      </c>
      <c r="K3" s="1" t="n">
        <v>126.95</v>
      </c>
      <c r="L3" s="1" t="n">
        <v>-98.2604</v>
      </c>
      <c r="M3" s="1" t="n">
        <v>94.62</v>
      </c>
      <c r="N3" s="1" t="n">
        <v>120.78</v>
      </c>
      <c r="Q3" s="1" t="n">
        <v>-97.628</v>
      </c>
      <c r="R3" s="1" t="n">
        <v>375.64</v>
      </c>
      <c r="S3" s="1" t="n">
        <v>202.35</v>
      </c>
      <c r="T3" s="1" t="n">
        <v>-98.2604</v>
      </c>
      <c r="U3" s="1" t="n">
        <v>373.06</v>
      </c>
      <c r="V3" s="1" t="n">
        <v>114.81</v>
      </c>
      <c r="Y3" s="1" t="n">
        <v>-97.6041</v>
      </c>
      <c r="Z3" s="1" t="n">
        <v>528.77</v>
      </c>
      <c r="AA3" s="1" t="n">
        <v>137.96</v>
      </c>
      <c r="AB3" s="1" t="n">
        <v>-98.2604</v>
      </c>
      <c r="AC3" s="1" t="n">
        <v>174.5</v>
      </c>
      <c r="AD3" s="1" t="n">
        <v>77.4</v>
      </c>
      <c r="AG3" s="1" t="n">
        <v>-98.2837</v>
      </c>
      <c r="AH3" s="1" t="n">
        <v>79.2</v>
      </c>
      <c r="AI3" s="1" t="n">
        <v>271.53</v>
      </c>
      <c r="AJ3" s="1" t="n">
        <v>-98.2604</v>
      </c>
      <c r="AK3" s="1" t="n">
        <v>131.29</v>
      </c>
      <c r="AL3" s="1" t="n">
        <v>261.82</v>
      </c>
      <c r="AO3" s="1" t="n">
        <v>-97.6092</v>
      </c>
      <c r="AP3" s="1" t="n">
        <v>372.99</v>
      </c>
      <c r="AQ3" s="1" t="n">
        <v>101.95</v>
      </c>
      <c r="AR3" s="1" t="n">
        <v>-98.2604</v>
      </c>
      <c r="AS3" s="1" t="n">
        <v>266.63</v>
      </c>
      <c r="AT3" s="1" t="n">
        <v>175.71</v>
      </c>
    </row>
    <row r="4" customFormat="false" ht="12.75" hidden="false" customHeight="false" outlineLevel="0" collapsed="false">
      <c r="A4" s="1" t="n">
        <v>-97.6423</v>
      </c>
      <c r="B4" s="1" t="n">
        <v>150.26</v>
      </c>
      <c r="C4" s="1" t="n">
        <v>113.87</v>
      </c>
      <c r="D4" s="1" t="n">
        <v>-98.2491</v>
      </c>
      <c r="E4" s="1" t="n">
        <v>255.5</v>
      </c>
      <c r="F4" s="1" t="n">
        <v>171.58</v>
      </c>
      <c r="I4" s="1" t="n">
        <v>-98.2908</v>
      </c>
      <c r="J4" s="1" t="n">
        <v>470.26</v>
      </c>
      <c r="K4" s="1" t="n">
        <v>405.42</v>
      </c>
      <c r="L4" s="1" t="n">
        <v>-98.2491</v>
      </c>
      <c r="M4" s="1" t="n">
        <v>126.46</v>
      </c>
      <c r="N4" s="1" t="n">
        <v>125.82</v>
      </c>
      <c r="Q4" s="1" t="n">
        <v>-97.6393</v>
      </c>
      <c r="R4" s="1" t="n">
        <v>247.96</v>
      </c>
      <c r="S4" s="1" t="n">
        <v>226.21</v>
      </c>
      <c r="T4" s="1" t="n">
        <v>-98.2491</v>
      </c>
      <c r="U4" s="1" t="n">
        <v>-8.75</v>
      </c>
      <c r="V4" s="1" t="n">
        <v>294.96</v>
      </c>
      <c r="Y4" s="1" t="n">
        <v>-97.6154</v>
      </c>
      <c r="Z4" s="1" t="n">
        <v>269.45</v>
      </c>
      <c r="AA4" s="1" t="n">
        <v>99.32</v>
      </c>
      <c r="AB4" s="1" t="n">
        <v>-98.2491</v>
      </c>
      <c r="AC4" s="1" t="n">
        <v>353.73</v>
      </c>
      <c r="AD4" s="1" t="n">
        <v>93.03</v>
      </c>
      <c r="AG4" s="1" t="n">
        <v>-98.2723</v>
      </c>
      <c r="AH4" s="1" t="n">
        <v>494.82</v>
      </c>
      <c r="AI4" s="1" t="n">
        <v>49.74</v>
      </c>
      <c r="AJ4" s="1" t="n">
        <v>-98.2491</v>
      </c>
      <c r="AK4" s="1" t="n">
        <v>1012.6</v>
      </c>
      <c r="AL4" s="1" t="n">
        <v>95.4</v>
      </c>
      <c r="AO4" s="1" t="n">
        <v>-97.6203</v>
      </c>
      <c r="AP4" s="1" t="n">
        <v>161.63</v>
      </c>
      <c r="AQ4" s="1" t="n">
        <v>104.48</v>
      </c>
      <c r="AR4" s="1" t="n">
        <v>-98.2491</v>
      </c>
      <c r="AS4" s="1" t="n">
        <v>453.06</v>
      </c>
      <c r="AT4" s="1" t="n">
        <v>144.03</v>
      </c>
    </row>
    <row r="5" customFormat="false" ht="12.75" hidden="false" customHeight="false" outlineLevel="0" collapsed="false">
      <c r="A5" s="1" t="n">
        <v>-97.6539</v>
      </c>
      <c r="B5" s="1" t="n">
        <v>167.54</v>
      </c>
      <c r="C5" s="1" t="n">
        <v>255.34</v>
      </c>
      <c r="D5" s="1" t="n">
        <v>-98.2378</v>
      </c>
      <c r="E5" s="1" t="n">
        <v>148.91</v>
      </c>
      <c r="F5" s="1" t="n">
        <v>160.66</v>
      </c>
      <c r="I5" s="1" t="n">
        <v>-98.2796</v>
      </c>
      <c r="J5" s="1" t="n">
        <v>25.79</v>
      </c>
      <c r="K5" s="1" t="n">
        <v>128.16</v>
      </c>
      <c r="L5" s="1" t="n">
        <v>-98.2378</v>
      </c>
      <c r="M5" s="1" t="n">
        <v>306.45</v>
      </c>
      <c r="N5" s="1" t="n">
        <v>182.44</v>
      </c>
      <c r="Q5" s="1" t="n">
        <v>-97.6505</v>
      </c>
      <c r="R5" s="1" t="n">
        <v>357.87</v>
      </c>
      <c r="S5" s="1" t="n">
        <v>188.63</v>
      </c>
      <c r="T5" s="1" t="n">
        <v>-98.2378</v>
      </c>
      <c r="U5" s="1" t="n">
        <v>205.68</v>
      </c>
      <c r="V5" s="1" t="n">
        <v>152.32</v>
      </c>
      <c r="Y5" s="1" t="n">
        <v>-97.6268</v>
      </c>
      <c r="Z5" s="1" t="n">
        <v>351.02</v>
      </c>
      <c r="AA5" s="1" t="n">
        <v>168.36</v>
      </c>
      <c r="AB5" s="1" t="n">
        <v>-98.2378</v>
      </c>
      <c r="AC5" s="1" t="n">
        <v>382.71</v>
      </c>
      <c r="AD5" s="1" t="n">
        <v>177.01</v>
      </c>
      <c r="AG5" s="1" t="n">
        <v>-98.2607</v>
      </c>
      <c r="AH5" s="1" t="n">
        <v>109.4</v>
      </c>
      <c r="AI5" s="1" t="n">
        <v>265.94</v>
      </c>
      <c r="AJ5" s="1" t="n">
        <v>-98.2378</v>
      </c>
      <c r="AK5" s="1" t="n">
        <v>395.53</v>
      </c>
      <c r="AL5" s="1" t="n">
        <v>162.1</v>
      </c>
      <c r="AO5" s="1" t="n">
        <v>-97.6318</v>
      </c>
      <c r="AP5" s="1" t="n">
        <v>234.44</v>
      </c>
      <c r="AQ5" s="1" t="n">
        <v>114.65</v>
      </c>
      <c r="AR5" s="1" t="n">
        <v>-98.2378</v>
      </c>
      <c r="AS5" s="1" t="n">
        <v>428.5</v>
      </c>
      <c r="AT5" s="1" t="n">
        <v>123.57</v>
      </c>
    </row>
    <row r="6" customFormat="false" ht="12.75" hidden="false" customHeight="false" outlineLevel="0" collapsed="false">
      <c r="A6" s="1" t="n">
        <v>-97.6654</v>
      </c>
      <c r="B6" s="1" t="n">
        <v>1013.6</v>
      </c>
      <c r="C6" s="1" t="n">
        <v>117.41</v>
      </c>
      <c r="D6" s="1" t="n">
        <v>-98.2265</v>
      </c>
      <c r="E6" s="1" t="n">
        <v>339.03</v>
      </c>
      <c r="F6" s="1" t="n">
        <v>201.84</v>
      </c>
      <c r="I6" s="1" t="n">
        <v>-98.2681</v>
      </c>
      <c r="J6" s="1" t="n">
        <v>167.1</v>
      </c>
      <c r="K6" s="1" t="n">
        <v>134.78</v>
      </c>
      <c r="L6" s="1" t="n">
        <v>-98.2265</v>
      </c>
      <c r="M6" s="1" t="n">
        <v>153.18</v>
      </c>
      <c r="N6" s="1" t="n">
        <v>151.34</v>
      </c>
      <c r="Q6" s="1" t="n">
        <v>-97.6619</v>
      </c>
      <c r="R6" s="1" t="n">
        <v>198.45</v>
      </c>
      <c r="S6" s="1" t="n">
        <v>189.06</v>
      </c>
      <c r="T6" s="1" t="n">
        <v>-98.2264</v>
      </c>
      <c r="U6" s="1" t="n">
        <v>360.14</v>
      </c>
      <c r="V6" s="1" t="n">
        <v>122.47</v>
      </c>
      <c r="Y6" s="1" t="n">
        <v>-97.6381</v>
      </c>
      <c r="Z6" s="1" t="n">
        <v>83.21</v>
      </c>
      <c r="AA6" s="1" t="n">
        <v>98.44</v>
      </c>
      <c r="AB6" s="1" t="n">
        <v>-98.2265</v>
      </c>
      <c r="AC6" s="1" t="n">
        <v>-63.08</v>
      </c>
      <c r="AD6" s="1" t="n">
        <v>140.96</v>
      </c>
      <c r="AG6" s="1" t="n">
        <v>-98.2493</v>
      </c>
      <c r="AH6" s="1" t="n">
        <v>1021.5</v>
      </c>
      <c r="AI6" s="1" t="n">
        <v>94.45</v>
      </c>
      <c r="AJ6" s="1" t="n">
        <v>-98.2264</v>
      </c>
      <c r="AK6" s="1" t="n">
        <v>384.54</v>
      </c>
      <c r="AL6" s="1" t="n">
        <v>176.07</v>
      </c>
      <c r="AO6" s="1" t="n">
        <v>-97.6432</v>
      </c>
      <c r="AP6" s="1" t="n">
        <v>336.91</v>
      </c>
      <c r="AQ6" s="1" t="n">
        <v>161.13</v>
      </c>
      <c r="AR6" s="1" t="n">
        <v>-98.2265</v>
      </c>
      <c r="AS6" s="1" t="n">
        <v>136.23</v>
      </c>
      <c r="AT6" s="1" t="n">
        <v>179.99</v>
      </c>
    </row>
    <row r="7" customFormat="false" ht="12.75" hidden="false" customHeight="false" outlineLevel="0" collapsed="false">
      <c r="A7" s="1" t="n">
        <v>-97.6764</v>
      </c>
      <c r="B7" s="1" t="n">
        <v>429.74</v>
      </c>
      <c r="C7" s="1" t="n">
        <v>194.27</v>
      </c>
      <c r="D7" s="1" t="n">
        <v>-98.2151</v>
      </c>
      <c r="E7" s="1" t="n">
        <v>313.24</v>
      </c>
      <c r="F7" s="1" t="n">
        <v>239.52</v>
      </c>
      <c r="I7" s="1" t="n">
        <v>-98.2565</v>
      </c>
      <c r="J7" s="1" t="n">
        <v>57.15</v>
      </c>
      <c r="K7" s="1" t="n">
        <v>113.54</v>
      </c>
      <c r="L7" s="1" t="n">
        <v>-98.2152</v>
      </c>
      <c r="M7" s="1" t="n">
        <v>48.21</v>
      </c>
      <c r="N7" s="1" t="n">
        <v>119.82</v>
      </c>
      <c r="Q7" s="1" t="n">
        <v>-97.6733</v>
      </c>
      <c r="R7" s="1" t="n">
        <v>309.17</v>
      </c>
      <c r="S7" s="1" t="n">
        <v>105.4</v>
      </c>
      <c r="T7" s="1" t="n">
        <v>-98.2151</v>
      </c>
      <c r="U7" s="1" t="n">
        <v>707.09</v>
      </c>
      <c r="V7" s="1" t="n">
        <v>156.61</v>
      </c>
      <c r="Y7" s="1" t="n">
        <v>-97.6493</v>
      </c>
      <c r="Z7" s="1" t="n">
        <v>184.9</v>
      </c>
      <c r="AA7" s="1" t="n">
        <v>157.52</v>
      </c>
      <c r="AB7" s="1" t="n">
        <v>-98.2152</v>
      </c>
      <c r="AC7" s="1" t="n">
        <v>761.61</v>
      </c>
      <c r="AD7" s="1" t="n">
        <v>343.52</v>
      </c>
      <c r="AG7" s="1" t="n">
        <v>-98.238</v>
      </c>
      <c r="AH7" s="1" t="n">
        <v>395.58</v>
      </c>
      <c r="AI7" s="1" t="n">
        <v>161.84</v>
      </c>
      <c r="AJ7" s="1" t="n">
        <v>-98.2151</v>
      </c>
      <c r="AK7" s="1" t="n">
        <v>119.65</v>
      </c>
      <c r="AL7" s="1" t="n">
        <v>130.56</v>
      </c>
      <c r="AO7" s="1" t="n">
        <v>-97.6544</v>
      </c>
      <c r="AP7" s="1" t="n">
        <v>349.52</v>
      </c>
      <c r="AQ7" s="1" t="n">
        <v>99.3</v>
      </c>
      <c r="AR7" s="1" t="n">
        <v>-98.2151</v>
      </c>
      <c r="AS7" s="1" t="n">
        <v>153.46</v>
      </c>
      <c r="AT7" s="1" t="n">
        <v>165.97</v>
      </c>
    </row>
    <row r="8" customFormat="false" ht="12.75" hidden="false" customHeight="false" outlineLevel="0" collapsed="false">
      <c r="A8" s="1" t="n">
        <v>-97.6878</v>
      </c>
      <c r="B8" s="1" t="n">
        <v>208.46</v>
      </c>
      <c r="C8" s="1" t="n">
        <v>153.1</v>
      </c>
      <c r="D8" s="1" t="n">
        <v>-98.2038</v>
      </c>
      <c r="E8" s="1" t="n">
        <v>414.6</v>
      </c>
      <c r="F8" s="1" t="n">
        <v>178.54</v>
      </c>
      <c r="I8" s="1" t="n">
        <v>-98.2451</v>
      </c>
      <c r="J8" s="1" t="n">
        <v>164.13</v>
      </c>
      <c r="K8" s="1" t="n">
        <v>132.5</v>
      </c>
      <c r="L8" s="1" t="n">
        <v>-98.2038</v>
      </c>
      <c r="M8" s="1" t="n">
        <v>183.16</v>
      </c>
      <c r="N8" s="1" t="n">
        <v>133.85</v>
      </c>
      <c r="Q8" s="1" t="n">
        <v>-97.6847</v>
      </c>
      <c r="R8" s="1" t="n">
        <v>298.73</v>
      </c>
      <c r="S8" s="1" t="n">
        <v>173.29</v>
      </c>
      <c r="T8" s="1" t="n">
        <v>-98.2038</v>
      </c>
      <c r="U8" s="1" t="n">
        <v>486.65</v>
      </c>
      <c r="V8" s="1" t="n">
        <v>350.69</v>
      </c>
      <c r="Y8" s="1" t="n">
        <v>-97.6605</v>
      </c>
      <c r="Z8" s="1" t="n">
        <v>441.49</v>
      </c>
      <c r="AA8" s="1" t="n">
        <v>278.36</v>
      </c>
      <c r="AB8" s="1" t="n">
        <v>-98.2039</v>
      </c>
      <c r="AC8" s="1" t="n">
        <v>-289.79</v>
      </c>
      <c r="AD8" s="1" t="n">
        <v>174.03</v>
      </c>
      <c r="AG8" s="1" t="n">
        <v>-98.2268</v>
      </c>
      <c r="AH8" s="1" t="n">
        <v>392.46</v>
      </c>
      <c r="AI8" s="1" t="n">
        <v>177.32</v>
      </c>
      <c r="AJ8" s="1" t="n">
        <v>-98.2038</v>
      </c>
      <c r="AK8" s="1" t="n">
        <v>134.94</v>
      </c>
      <c r="AL8" s="1" t="n">
        <v>69.27</v>
      </c>
      <c r="AO8" s="1" t="n">
        <v>-97.6656</v>
      </c>
      <c r="AP8" s="1" t="n">
        <v>312.58</v>
      </c>
      <c r="AQ8" s="1" t="n">
        <v>36.73</v>
      </c>
      <c r="AR8" s="1" t="n">
        <v>-98.2038</v>
      </c>
      <c r="AS8" s="1" t="n">
        <v>184.93</v>
      </c>
      <c r="AT8" s="1" t="n">
        <v>82.79</v>
      </c>
    </row>
    <row r="9" customFormat="false" ht="12.75" hidden="false" customHeight="false" outlineLevel="0" collapsed="false">
      <c r="A9" s="1" t="n">
        <v>-97.6992</v>
      </c>
      <c r="B9" s="1" t="n">
        <v>196.07</v>
      </c>
      <c r="C9" s="1" t="n">
        <v>251.55</v>
      </c>
      <c r="D9" s="1" t="n">
        <v>-98.1925</v>
      </c>
      <c r="E9" s="1" t="n">
        <v>311.19</v>
      </c>
      <c r="F9" s="1" t="n">
        <v>158.6</v>
      </c>
      <c r="I9" s="1" t="n">
        <v>-98.2337</v>
      </c>
      <c r="J9" s="1" t="n">
        <v>386.31</v>
      </c>
      <c r="K9" s="1" t="n">
        <v>210.46</v>
      </c>
      <c r="L9" s="1" t="n">
        <v>-98.1925</v>
      </c>
      <c r="M9" s="1" t="n">
        <v>249.36</v>
      </c>
      <c r="N9" s="1" t="n">
        <v>195.57</v>
      </c>
      <c r="Q9" s="1" t="n">
        <v>-97.6962</v>
      </c>
      <c r="R9" s="1" t="n">
        <v>183.36</v>
      </c>
      <c r="S9" s="1" t="n">
        <v>161.64</v>
      </c>
      <c r="T9" s="1" t="n">
        <v>-98.1924</v>
      </c>
      <c r="U9" s="1" t="n">
        <v>608.7</v>
      </c>
      <c r="V9" s="1" t="n">
        <v>306.7</v>
      </c>
      <c r="Y9" s="1" t="n">
        <v>-97.672</v>
      </c>
      <c r="Z9" s="1" t="n">
        <v>235.53</v>
      </c>
      <c r="AA9" s="1" t="n">
        <v>129.74</v>
      </c>
      <c r="AB9" s="1" t="n">
        <v>-98.1925</v>
      </c>
      <c r="AC9" s="1" t="n">
        <v>-394.24</v>
      </c>
      <c r="AD9" s="1" t="n">
        <v>235.36</v>
      </c>
      <c r="AG9" s="1" t="n">
        <v>-98.2157</v>
      </c>
      <c r="AH9" s="1" t="n">
        <v>118.97</v>
      </c>
      <c r="AI9" s="1" t="n">
        <v>134.04</v>
      </c>
      <c r="AJ9" s="1" t="n">
        <v>-98.1924</v>
      </c>
      <c r="AK9" s="1" t="n">
        <v>214.53</v>
      </c>
      <c r="AL9" s="1" t="n">
        <v>161.24</v>
      </c>
      <c r="AO9" s="1" t="n">
        <v>-97.6772</v>
      </c>
      <c r="AP9" s="1" t="n">
        <v>222.7</v>
      </c>
      <c r="AQ9" s="1" t="n">
        <v>222.66</v>
      </c>
      <c r="AR9" s="1" t="n">
        <v>-98.1925</v>
      </c>
      <c r="AS9" s="1" t="n">
        <v>293.02</v>
      </c>
      <c r="AT9" s="1" t="n">
        <v>119.89</v>
      </c>
    </row>
    <row r="10" customFormat="false" ht="12.75" hidden="false" customHeight="false" outlineLevel="0" collapsed="false">
      <c r="A10" s="1" t="n">
        <v>-97.7102</v>
      </c>
      <c r="B10" s="1" t="n">
        <v>338.56</v>
      </c>
      <c r="C10" s="1" t="n">
        <v>113.46</v>
      </c>
      <c r="D10" s="1" t="n">
        <v>-98.1812</v>
      </c>
      <c r="E10" s="1" t="n">
        <v>251.8</v>
      </c>
      <c r="F10" s="1" t="n">
        <v>82.97</v>
      </c>
      <c r="I10" s="1" t="n">
        <v>-98.2226</v>
      </c>
      <c r="J10" s="1" t="n">
        <v>29.22</v>
      </c>
      <c r="K10" s="1" t="n">
        <v>119.9</v>
      </c>
      <c r="L10" s="1" t="n">
        <v>-98.1812</v>
      </c>
      <c r="M10" s="1" t="n">
        <v>429.01</v>
      </c>
      <c r="N10" s="1" t="n">
        <v>262.81</v>
      </c>
      <c r="Q10" s="1" t="n">
        <v>-97.7072</v>
      </c>
      <c r="R10" s="1" t="n">
        <v>492.6</v>
      </c>
      <c r="S10" s="1" t="n">
        <v>295.23</v>
      </c>
      <c r="T10" s="1" t="n">
        <v>-98.1811</v>
      </c>
      <c r="U10" s="1" t="n">
        <v>645.04</v>
      </c>
      <c r="V10" s="1" t="n">
        <v>152.64</v>
      </c>
      <c r="Y10" s="1" t="n">
        <v>-97.6835</v>
      </c>
      <c r="Z10" s="1" t="n">
        <v>105.6</v>
      </c>
      <c r="AA10" s="1" t="n">
        <v>89.44</v>
      </c>
      <c r="AB10" s="1" t="n">
        <v>-98.1812</v>
      </c>
      <c r="AC10" s="1" t="n">
        <v>-188.82</v>
      </c>
      <c r="AD10" s="1" t="n">
        <v>197.9</v>
      </c>
      <c r="AG10" s="1" t="n">
        <v>-98.2041</v>
      </c>
      <c r="AH10" s="1" t="n">
        <v>132.19</v>
      </c>
      <c r="AI10" s="1" t="n">
        <v>66.59</v>
      </c>
      <c r="AJ10" s="1" t="n">
        <v>-98.1811</v>
      </c>
      <c r="AK10" s="1" t="n">
        <v>215.75</v>
      </c>
      <c r="AL10" s="1" t="n">
        <v>486.3</v>
      </c>
      <c r="AO10" s="1" t="n">
        <v>-97.6887</v>
      </c>
      <c r="AP10" s="1" t="n">
        <v>274.04</v>
      </c>
      <c r="AQ10" s="1" t="n">
        <v>141.33</v>
      </c>
      <c r="AR10" s="1" t="n">
        <v>-98.1812</v>
      </c>
      <c r="AS10" s="1" t="n">
        <v>316.35</v>
      </c>
      <c r="AT10" s="1" t="n">
        <v>251.53</v>
      </c>
    </row>
    <row r="11" customFormat="false" ht="12.75" hidden="false" customHeight="false" outlineLevel="0" collapsed="false">
      <c r="A11" s="1" t="n">
        <v>-97.7217</v>
      </c>
      <c r="B11" s="1" t="n">
        <v>219.4</v>
      </c>
      <c r="C11" s="1" t="n">
        <v>194.75</v>
      </c>
      <c r="D11" s="1" t="n">
        <v>-98.1699</v>
      </c>
      <c r="E11" s="1" t="n">
        <v>250.3</v>
      </c>
      <c r="F11" s="1" t="n">
        <v>176.56</v>
      </c>
      <c r="I11" s="1" t="n">
        <v>-98.2116</v>
      </c>
      <c r="J11" s="1" t="n">
        <v>57.26</v>
      </c>
      <c r="K11" s="1" t="n">
        <v>119.78</v>
      </c>
      <c r="L11" s="1" t="n">
        <v>-98.1699</v>
      </c>
      <c r="M11" s="1" t="n">
        <v>439.45</v>
      </c>
      <c r="N11" s="1" t="n">
        <v>266.43</v>
      </c>
      <c r="Q11" s="1" t="n">
        <v>-97.7183</v>
      </c>
      <c r="R11" s="1" t="n">
        <v>243.24</v>
      </c>
      <c r="S11" s="1" t="n">
        <v>185.14</v>
      </c>
      <c r="T11" s="1" t="n">
        <v>-98.1698</v>
      </c>
      <c r="U11" s="1" t="n">
        <v>256.98</v>
      </c>
      <c r="V11" s="1" t="n">
        <v>142.58</v>
      </c>
      <c r="Y11" s="1" t="n">
        <v>-97.6949</v>
      </c>
      <c r="Z11" s="1" t="n">
        <v>712.94</v>
      </c>
      <c r="AA11" s="1" t="n">
        <v>484.34</v>
      </c>
      <c r="AB11" s="1" t="n">
        <v>-98.1699</v>
      </c>
      <c r="AC11" s="1" t="n">
        <v>638.94</v>
      </c>
      <c r="AD11" s="1" t="n">
        <v>221.93</v>
      </c>
      <c r="AG11" s="1" t="n">
        <v>-98.1928</v>
      </c>
      <c r="AH11" s="1" t="n">
        <v>215.12</v>
      </c>
      <c r="AI11" s="1" t="n">
        <v>147.66</v>
      </c>
      <c r="AJ11" s="1" t="n">
        <v>-98.1698</v>
      </c>
      <c r="AK11" s="1" t="n">
        <v>394.89</v>
      </c>
      <c r="AL11" s="1" t="n">
        <v>151.37</v>
      </c>
      <c r="AO11" s="1" t="n">
        <v>-97.6996</v>
      </c>
      <c r="AP11" s="1" t="n">
        <v>231.06</v>
      </c>
      <c r="AQ11" s="1" t="n">
        <v>235.04</v>
      </c>
      <c r="AR11" s="1" t="n">
        <v>-98.1699</v>
      </c>
      <c r="AS11" s="1" t="n">
        <v>214.57</v>
      </c>
      <c r="AT11" s="1" t="n">
        <v>240.65</v>
      </c>
    </row>
    <row r="12" customFormat="false" ht="12.75" hidden="false" customHeight="false" outlineLevel="0" collapsed="false">
      <c r="A12" s="1" t="n">
        <v>-97.7334</v>
      </c>
      <c r="B12" s="1" t="n">
        <v>57.43</v>
      </c>
      <c r="C12" s="1" t="n">
        <v>223.5</v>
      </c>
      <c r="D12" s="1" t="n">
        <v>-98.1586</v>
      </c>
      <c r="E12" s="1" t="n">
        <v>229.05</v>
      </c>
      <c r="F12" s="1" t="n">
        <v>181.76</v>
      </c>
      <c r="I12" s="1" t="n">
        <v>-98.2001</v>
      </c>
      <c r="J12" s="1" t="n">
        <v>244.01</v>
      </c>
      <c r="K12" s="1" t="n">
        <v>140.65</v>
      </c>
      <c r="L12" s="1" t="n">
        <v>-98.1586</v>
      </c>
      <c r="M12" s="1" t="n">
        <v>239.12</v>
      </c>
      <c r="N12" s="1" t="n">
        <v>164.28</v>
      </c>
      <c r="Q12" s="1" t="n">
        <v>-97.7299</v>
      </c>
      <c r="R12" s="1" t="n">
        <v>208.56</v>
      </c>
      <c r="S12" s="1" t="n">
        <v>74.46</v>
      </c>
      <c r="T12" s="1" t="n">
        <v>-98.1584</v>
      </c>
      <c r="U12" s="1" t="n">
        <v>517.49</v>
      </c>
      <c r="V12" s="1" t="n">
        <v>225.23</v>
      </c>
      <c r="Y12" s="1" t="n">
        <v>-97.7063</v>
      </c>
      <c r="Z12" s="1" t="n">
        <v>245.28</v>
      </c>
      <c r="AA12" s="1" t="n">
        <v>168.08</v>
      </c>
      <c r="AB12" s="1" t="n">
        <v>-98.1586</v>
      </c>
      <c r="AC12" s="1" t="n">
        <v>808.94</v>
      </c>
      <c r="AD12" s="1" t="n">
        <v>114.37</v>
      </c>
      <c r="AG12" s="1" t="n">
        <v>-98.182</v>
      </c>
      <c r="AH12" s="1" t="n">
        <v>199.19</v>
      </c>
      <c r="AI12" s="1" t="n">
        <v>513.62</v>
      </c>
      <c r="AJ12" s="1" t="n">
        <v>-98.1585</v>
      </c>
      <c r="AK12" s="1" t="n">
        <v>70.96</v>
      </c>
      <c r="AL12" s="1" t="n">
        <v>215.22</v>
      </c>
      <c r="AO12" s="1" t="n">
        <v>-97.7111</v>
      </c>
      <c r="AP12" s="1" t="n">
        <v>106.36</v>
      </c>
      <c r="AQ12" s="1" t="n">
        <v>99.43</v>
      </c>
      <c r="AR12" s="1" t="n">
        <v>-98.1585</v>
      </c>
      <c r="AS12" s="1" t="n">
        <v>120.12</v>
      </c>
      <c r="AT12" s="1" t="n">
        <v>138.13</v>
      </c>
    </row>
    <row r="13" customFormat="false" ht="12.75" hidden="false" customHeight="false" outlineLevel="0" collapsed="false">
      <c r="A13" s="1" t="n">
        <v>-97.7445</v>
      </c>
      <c r="B13" s="1" t="n">
        <v>216.97</v>
      </c>
      <c r="C13" s="1" t="n">
        <v>71.65</v>
      </c>
      <c r="D13" s="1" t="n">
        <v>-98.1472</v>
      </c>
      <c r="E13" s="1" t="n">
        <v>359.07</v>
      </c>
      <c r="F13" s="1" t="n">
        <v>184.82</v>
      </c>
      <c r="I13" s="1" t="n">
        <v>-98.1886</v>
      </c>
      <c r="J13" s="1" t="n">
        <v>252.17</v>
      </c>
      <c r="K13" s="1" t="n">
        <v>224.38</v>
      </c>
      <c r="L13" s="1" t="n">
        <v>-98.1473</v>
      </c>
      <c r="M13" s="1" t="n">
        <v>377.85</v>
      </c>
      <c r="N13" s="1" t="n">
        <v>322.61</v>
      </c>
      <c r="Q13" s="1" t="n">
        <v>-97.7411</v>
      </c>
      <c r="R13" s="1" t="n">
        <v>234.22</v>
      </c>
      <c r="S13" s="1" t="n">
        <v>112.8</v>
      </c>
      <c r="T13" s="1" t="n">
        <v>-98.1471</v>
      </c>
      <c r="U13" s="1" t="n">
        <v>318.54</v>
      </c>
      <c r="V13" s="1" t="n">
        <v>156.94</v>
      </c>
      <c r="Y13" s="1" t="n">
        <v>-97.7173</v>
      </c>
      <c r="Z13" s="1" t="n">
        <v>416.35</v>
      </c>
      <c r="AA13" s="1" t="n">
        <v>175.48</v>
      </c>
      <c r="AB13" s="1" t="n">
        <v>-98.1473</v>
      </c>
      <c r="AC13" s="1" t="n">
        <v>1397.3</v>
      </c>
      <c r="AD13" s="1" t="n">
        <v>150.14</v>
      </c>
      <c r="AG13" s="1" t="n">
        <v>-98.1706</v>
      </c>
      <c r="AH13" s="1" t="n">
        <v>422.18</v>
      </c>
      <c r="AI13" s="1" t="n">
        <v>145.51</v>
      </c>
      <c r="AJ13" s="1" t="n">
        <v>-98.1471</v>
      </c>
      <c r="AK13" s="1" t="n">
        <v>152.58</v>
      </c>
      <c r="AL13" s="1" t="n">
        <v>134.8</v>
      </c>
      <c r="AO13" s="1" t="n">
        <v>-97.7227</v>
      </c>
      <c r="AP13" s="1" t="n">
        <v>535.29</v>
      </c>
      <c r="AQ13" s="1" t="n">
        <v>197.79</v>
      </c>
      <c r="AR13" s="1" t="n">
        <v>-98.1472</v>
      </c>
      <c r="AS13" s="1" t="n">
        <v>153.19</v>
      </c>
      <c r="AT13" s="1" t="n">
        <v>183.35</v>
      </c>
    </row>
    <row r="14" customFormat="false" ht="12.75" hidden="false" customHeight="false" outlineLevel="0" collapsed="false">
      <c r="A14" s="1" t="n">
        <v>-97.756</v>
      </c>
      <c r="B14" s="1" t="n">
        <v>274.44</v>
      </c>
      <c r="C14" s="1" t="n">
        <v>175.61</v>
      </c>
      <c r="D14" s="1" t="n">
        <v>-98.1359</v>
      </c>
      <c r="E14" s="1" t="n">
        <v>310.16</v>
      </c>
      <c r="F14" s="1" t="n">
        <v>188.47</v>
      </c>
      <c r="I14" s="1" t="n">
        <v>-98.1775</v>
      </c>
      <c r="J14" s="1" t="n">
        <v>519.64</v>
      </c>
      <c r="K14" s="1" t="n">
        <v>282.51</v>
      </c>
      <c r="L14" s="1" t="n">
        <v>-98.1359</v>
      </c>
      <c r="M14" s="1" t="n">
        <v>337.9</v>
      </c>
      <c r="N14" s="1" t="n">
        <v>246.1</v>
      </c>
      <c r="Q14" s="1" t="n">
        <v>-97.7524</v>
      </c>
      <c r="R14" s="1" t="n">
        <v>1067</v>
      </c>
      <c r="S14" s="1" t="n">
        <v>439.03</v>
      </c>
      <c r="T14" s="1" t="n">
        <v>-98.1358</v>
      </c>
      <c r="U14" s="1" t="n">
        <v>405.04</v>
      </c>
      <c r="V14" s="1" t="n">
        <v>173.56</v>
      </c>
      <c r="Y14" s="1" t="n">
        <v>-97.7284</v>
      </c>
      <c r="Z14" s="1" t="n">
        <v>151.29</v>
      </c>
      <c r="AA14" s="1" t="n">
        <v>144.76</v>
      </c>
      <c r="AB14" s="1" t="n">
        <v>-98.136</v>
      </c>
      <c r="AC14" s="1" t="n">
        <v>-286.24</v>
      </c>
      <c r="AD14" s="1" t="n">
        <v>377.69</v>
      </c>
      <c r="AG14" s="1" t="n">
        <v>-98.1593</v>
      </c>
      <c r="AH14" s="1" t="n">
        <v>64.6</v>
      </c>
      <c r="AI14" s="1" t="n">
        <v>222.3</v>
      </c>
      <c r="AJ14" s="1" t="n">
        <v>-98.1358</v>
      </c>
      <c r="AK14" s="1" t="n">
        <v>251.51</v>
      </c>
      <c r="AL14" s="1" t="n">
        <v>247.62</v>
      </c>
      <c r="AO14" s="1" t="n">
        <v>-97.7339</v>
      </c>
      <c r="AP14" s="1" t="n">
        <v>254.5</v>
      </c>
      <c r="AQ14" s="1" t="n">
        <v>47.65</v>
      </c>
      <c r="AR14" s="1" t="n">
        <v>-98.1359</v>
      </c>
      <c r="AS14" s="1" t="n">
        <v>249.06</v>
      </c>
      <c r="AT14" s="1" t="n">
        <v>186.53</v>
      </c>
    </row>
    <row r="15" customFormat="false" ht="12.75" hidden="false" customHeight="false" outlineLevel="0" collapsed="false">
      <c r="A15" s="1" t="n">
        <v>-97.7674</v>
      </c>
      <c r="B15" s="1" t="n">
        <v>186.03</v>
      </c>
      <c r="C15" s="1" t="n">
        <v>313.08</v>
      </c>
      <c r="D15" s="1" t="n">
        <v>-98.1246</v>
      </c>
      <c r="E15" s="1" t="n">
        <v>165.96</v>
      </c>
      <c r="F15" s="1" t="n">
        <v>178.85</v>
      </c>
      <c r="I15" s="1" t="n">
        <v>-98.1664</v>
      </c>
      <c r="J15" s="1" t="n">
        <v>401.78</v>
      </c>
      <c r="K15" s="1" t="n">
        <v>258.88</v>
      </c>
      <c r="L15" s="1" t="n">
        <v>-98.1246</v>
      </c>
      <c r="M15" s="1" t="n">
        <v>483.01</v>
      </c>
      <c r="N15" s="1" t="n">
        <v>260.47</v>
      </c>
      <c r="Q15" s="1" t="n">
        <v>-97.7638</v>
      </c>
      <c r="R15" s="1" t="n">
        <v>363.54</v>
      </c>
      <c r="S15" s="1" t="n">
        <v>93.49</v>
      </c>
      <c r="T15" s="1" t="n">
        <v>-98.1245</v>
      </c>
      <c r="U15" s="1" t="n">
        <v>41.76</v>
      </c>
      <c r="V15" s="1" t="n">
        <v>66.41</v>
      </c>
      <c r="Y15" s="1" t="n">
        <v>-97.7395</v>
      </c>
      <c r="Z15" s="1" t="n">
        <v>166.07</v>
      </c>
      <c r="AA15" s="1" t="n">
        <v>74.76</v>
      </c>
      <c r="AB15" s="1" t="n">
        <v>-98.1246</v>
      </c>
      <c r="AC15" s="1" t="n">
        <v>466.99</v>
      </c>
      <c r="AD15" s="1" t="n">
        <v>49.27</v>
      </c>
      <c r="AG15" s="1" t="n">
        <v>-98.1477</v>
      </c>
      <c r="AH15" s="1" t="n">
        <v>147.93</v>
      </c>
      <c r="AI15" s="1" t="n">
        <v>129.49</v>
      </c>
      <c r="AJ15" s="1" t="n">
        <v>-98.1245</v>
      </c>
      <c r="AK15" s="1" t="n">
        <v>128.54</v>
      </c>
      <c r="AL15" s="1" t="n">
        <v>84.97</v>
      </c>
      <c r="AO15" s="1" t="n">
        <v>-97.7451</v>
      </c>
      <c r="AP15" s="1" t="n">
        <v>464.14</v>
      </c>
      <c r="AQ15" s="1" t="n">
        <v>242.25</v>
      </c>
      <c r="AR15" s="1" t="n">
        <v>-98.1246</v>
      </c>
      <c r="AS15" s="1" t="n">
        <v>259.52</v>
      </c>
      <c r="AT15" s="1" t="n">
        <v>161.62</v>
      </c>
    </row>
    <row r="16" customFormat="false" ht="12.75" hidden="false" customHeight="false" outlineLevel="0" collapsed="false">
      <c r="A16" s="1" t="n">
        <v>-97.7787</v>
      </c>
      <c r="B16" s="1" t="n">
        <v>331.61</v>
      </c>
      <c r="C16" s="1" t="n">
        <v>96.23</v>
      </c>
      <c r="D16" s="1" t="n">
        <v>-98.1133</v>
      </c>
      <c r="E16" s="1" t="n">
        <v>133.59</v>
      </c>
      <c r="F16" s="1" t="n">
        <v>106.6</v>
      </c>
      <c r="I16" s="1" t="n">
        <v>-98.1548</v>
      </c>
      <c r="J16" s="1" t="n">
        <v>160.11</v>
      </c>
      <c r="K16" s="1" t="n">
        <v>118.32</v>
      </c>
      <c r="L16" s="1" t="n">
        <v>-98.1133</v>
      </c>
      <c r="M16" s="1" t="n">
        <v>268.26</v>
      </c>
      <c r="N16" s="1" t="n">
        <v>145.86</v>
      </c>
      <c r="Q16" s="1" t="n">
        <v>-97.775</v>
      </c>
      <c r="R16" s="1" t="n">
        <v>197.63</v>
      </c>
      <c r="S16" s="1" t="n">
        <v>164.03</v>
      </c>
      <c r="T16" s="1" t="n">
        <v>-98.1131</v>
      </c>
      <c r="U16" s="1" t="n">
        <v>274.98</v>
      </c>
      <c r="V16" s="1" t="n">
        <v>-3.72</v>
      </c>
      <c r="Y16" s="1" t="n">
        <v>-97.7512</v>
      </c>
      <c r="Z16" s="1" t="n">
        <v>58.28</v>
      </c>
      <c r="AA16" s="1" t="n">
        <v>80.71</v>
      </c>
      <c r="AB16" s="1" t="n">
        <v>-98.1133</v>
      </c>
      <c r="AC16" s="1" t="n">
        <v>-77.32</v>
      </c>
      <c r="AD16" s="1" t="n">
        <v>57.6</v>
      </c>
      <c r="AG16" s="1" t="n">
        <v>-98.1358</v>
      </c>
      <c r="AH16" s="1" t="n">
        <v>252.17</v>
      </c>
      <c r="AI16" s="1" t="n">
        <v>248.44</v>
      </c>
      <c r="AJ16" s="1" t="n">
        <v>-98.1131</v>
      </c>
      <c r="AK16" s="1" t="n">
        <v>413.89</v>
      </c>
      <c r="AL16" s="1" t="n">
        <v>196.85</v>
      </c>
      <c r="AO16" s="1" t="n">
        <v>-97.7565</v>
      </c>
      <c r="AP16" s="1" t="n">
        <v>274.39</v>
      </c>
      <c r="AQ16" s="1" t="n">
        <v>122.97</v>
      </c>
      <c r="AR16" s="1" t="n">
        <v>-98.1133</v>
      </c>
      <c r="AS16" s="1" t="n">
        <v>356.43</v>
      </c>
      <c r="AT16" s="1" t="n">
        <v>205.6</v>
      </c>
    </row>
    <row r="17" customFormat="false" ht="12.75" hidden="false" customHeight="false" outlineLevel="0" collapsed="false">
      <c r="A17" s="1" t="n">
        <v>-97.79</v>
      </c>
      <c r="B17" s="1" t="n">
        <v>211.18</v>
      </c>
      <c r="C17" s="1" t="n">
        <v>159.33</v>
      </c>
      <c r="D17" s="1" t="n">
        <v>-98.102</v>
      </c>
      <c r="E17" s="1" t="n">
        <v>35.04</v>
      </c>
      <c r="F17" s="1" t="n">
        <v>64.87</v>
      </c>
      <c r="I17" s="1" t="n">
        <v>-98.1433</v>
      </c>
      <c r="J17" s="1" t="n">
        <v>492.22</v>
      </c>
      <c r="K17" s="1" t="n">
        <v>429.92</v>
      </c>
      <c r="L17" s="1" t="n">
        <v>-98.102</v>
      </c>
      <c r="M17" s="1" t="n">
        <v>153.94</v>
      </c>
      <c r="N17" s="1" t="n">
        <v>95.05</v>
      </c>
      <c r="Q17" s="1" t="n">
        <v>-97.7867</v>
      </c>
      <c r="R17" s="1" t="n">
        <v>123.07</v>
      </c>
      <c r="S17" s="1" t="n">
        <v>71.01</v>
      </c>
      <c r="T17" s="1" t="n">
        <v>-98.1018</v>
      </c>
      <c r="U17" s="1" t="n">
        <v>278.24</v>
      </c>
      <c r="V17" s="1" t="n">
        <v>55.07</v>
      </c>
      <c r="Y17" s="1" t="n">
        <v>-97.7628</v>
      </c>
      <c r="Z17" s="1" t="n">
        <v>343.93</v>
      </c>
      <c r="AA17" s="1" t="n">
        <v>191.48</v>
      </c>
      <c r="AB17" s="1" t="n">
        <v>-98.102</v>
      </c>
      <c r="AC17" s="1" t="n">
        <v>-123.2</v>
      </c>
      <c r="AD17" s="1" t="n">
        <v>202.75</v>
      </c>
      <c r="AG17" s="1" t="n">
        <v>-98.1249</v>
      </c>
      <c r="AH17" s="1" t="n">
        <v>116.73</v>
      </c>
      <c r="AI17" s="1" t="n">
        <v>80.24</v>
      </c>
      <c r="AJ17" s="1" t="n">
        <v>-98.1018</v>
      </c>
      <c r="AK17" s="1" t="n">
        <v>174.3</v>
      </c>
      <c r="AL17" s="1" t="n">
        <v>43.77</v>
      </c>
      <c r="AO17" s="1" t="n">
        <v>-97.7679</v>
      </c>
      <c r="AP17" s="1" t="n">
        <v>103.69</v>
      </c>
      <c r="AQ17" s="1" t="n">
        <v>67.12</v>
      </c>
      <c r="AR17" s="1" t="n">
        <v>-98.1019</v>
      </c>
      <c r="AS17" s="1" t="n">
        <v>314.22</v>
      </c>
      <c r="AT17" s="1" t="n">
        <v>172.18</v>
      </c>
    </row>
    <row r="18" customFormat="false" ht="12.75" hidden="false" customHeight="false" outlineLevel="0" collapsed="false">
      <c r="A18" s="1" t="n">
        <v>-97.8013</v>
      </c>
      <c r="B18" s="1" t="n">
        <v>185.67</v>
      </c>
      <c r="C18" s="1" t="n">
        <v>226.69</v>
      </c>
      <c r="D18" s="1" t="n">
        <v>-98.0906</v>
      </c>
      <c r="E18" s="1" t="n">
        <v>386.01</v>
      </c>
      <c r="F18" s="1" t="n">
        <v>49.58</v>
      </c>
      <c r="I18" s="1" t="n">
        <v>-98.1323</v>
      </c>
      <c r="J18" s="1" t="n">
        <v>261.37</v>
      </c>
      <c r="K18" s="1" t="n">
        <v>154.96</v>
      </c>
      <c r="L18" s="1" t="n">
        <v>-98.0907</v>
      </c>
      <c r="M18" s="1" t="n">
        <v>110.87</v>
      </c>
      <c r="N18" s="1" t="n">
        <v>107.22</v>
      </c>
      <c r="Q18" s="1" t="n">
        <v>-97.7979</v>
      </c>
      <c r="R18" s="1" t="n">
        <v>133.01</v>
      </c>
      <c r="S18" s="1" t="n">
        <v>69.23</v>
      </c>
      <c r="T18" s="1" t="n">
        <v>-98.0905</v>
      </c>
      <c r="U18" s="1" t="n">
        <v>884.91</v>
      </c>
      <c r="V18" s="1" t="n">
        <v>26.13</v>
      </c>
      <c r="Y18" s="1" t="n">
        <v>-97.7738</v>
      </c>
      <c r="Z18" s="1" t="n">
        <v>271.43</v>
      </c>
      <c r="AA18" s="1" t="n">
        <v>214.35</v>
      </c>
      <c r="AB18" s="1" t="n">
        <v>-98.0907</v>
      </c>
      <c r="AC18" s="1" t="n">
        <v>394.32</v>
      </c>
      <c r="AD18" s="1" t="n">
        <v>80.17</v>
      </c>
      <c r="AG18" s="1" t="n">
        <v>-98.1136</v>
      </c>
      <c r="AH18" s="1" t="n">
        <v>423.76</v>
      </c>
      <c r="AI18" s="1" t="n">
        <v>203.17</v>
      </c>
      <c r="AJ18" s="1" t="n">
        <v>-98.0905</v>
      </c>
      <c r="AK18" s="1" t="n">
        <v>131.84</v>
      </c>
      <c r="AL18" s="1" t="n">
        <v>64.27</v>
      </c>
      <c r="AO18" s="1" t="n">
        <v>-97.7792</v>
      </c>
      <c r="AP18" s="1" t="n">
        <v>213.01</v>
      </c>
      <c r="AQ18" s="1" t="n">
        <v>207.36</v>
      </c>
      <c r="AR18" s="1" t="n">
        <v>-98.0906</v>
      </c>
      <c r="AS18" s="1" t="n">
        <v>94.99</v>
      </c>
      <c r="AT18" s="1" t="n">
        <v>147.54</v>
      </c>
    </row>
    <row r="19" customFormat="false" ht="12.75" hidden="false" customHeight="false" outlineLevel="0" collapsed="false">
      <c r="A19" s="1" t="n">
        <v>-97.8127</v>
      </c>
      <c r="B19" s="1" t="n">
        <v>319.63</v>
      </c>
      <c r="C19" s="1" t="n">
        <v>20.14</v>
      </c>
      <c r="D19" s="1" t="n">
        <v>-98.0793</v>
      </c>
      <c r="E19" s="1" t="n">
        <v>223.75</v>
      </c>
      <c r="F19" s="1" t="n">
        <v>59.37</v>
      </c>
      <c r="I19" s="1" t="n">
        <v>-98.1208</v>
      </c>
      <c r="J19" s="1" t="n">
        <v>593.61</v>
      </c>
      <c r="K19" s="1" t="n">
        <v>313.12</v>
      </c>
      <c r="L19" s="1" t="n">
        <v>-98.0794</v>
      </c>
      <c r="M19" s="1" t="n">
        <v>277.64</v>
      </c>
      <c r="N19" s="1" t="n">
        <v>202.64</v>
      </c>
      <c r="Q19" s="1" t="n">
        <v>-97.8092</v>
      </c>
      <c r="R19" s="1" t="n">
        <v>138.64</v>
      </c>
      <c r="S19" s="1" t="n">
        <v>200.27</v>
      </c>
      <c r="T19" s="1" t="n">
        <v>-98.0791</v>
      </c>
      <c r="U19" s="1" t="n">
        <v>-220.52</v>
      </c>
      <c r="V19" s="1" t="n">
        <v>123.43</v>
      </c>
      <c r="Y19" s="1" t="n">
        <v>-97.7852</v>
      </c>
      <c r="Z19" s="1" t="n">
        <v>312.59</v>
      </c>
      <c r="AA19" s="1" t="n">
        <v>85.31</v>
      </c>
      <c r="AB19" s="1" t="n">
        <v>-98.0794</v>
      </c>
      <c r="AC19" s="1" t="n">
        <v>-253.56</v>
      </c>
      <c r="AD19" s="1" t="n">
        <v>189.78</v>
      </c>
      <c r="AG19" s="1" t="n">
        <v>-98.1019</v>
      </c>
      <c r="AH19" s="1" t="n">
        <v>174.48</v>
      </c>
      <c r="AI19" s="1" t="n">
        <v>43.69</v>
      </c>
      <c r="AJ19" s="1" t="n">
        <v>-98.0791</v>
      </c>
      <c r="AK19" s="1" t="n">
        <v>528.43</v>
      </c>
      <c r="AL19" s="1" t="n">
        <v>156.73</v>
      </c>
      <c r="AO19" s="1" t="n">
        <v>-97.7904</v>
      </c>
      <c r="AP19" s="1" t="n">
        <v>234.22</v>
      </c>
      <c r="AQ19" s="1" t="n">
        <v>172.38</v>
      </c>
      <c r="AR19" s="1" t="n">
        <v>-98.0793</v>
      </c>
      <c r="AS19" s="1" t="n">
        <v>334.2</v>
      </c>
      <c r="AT19" s="1" t="n">
        <v>163.52</v>
      </c>
    </row>
    <row r="20" customFormat="false" ht="12.75" hidden="false" customHeight="false" outlineLevel="0" collapsed="false">
      <c r="A20" s="1" t="n">
        <v>-97.8235</v>
      </c>
      <c r="B20" s="1" t="n">
        <v>209.66</v>
      </c>
      <c r="C20" s="1" t="n">
        <v>145.16</v>
      </c>
      <c r="D20" s="1" t="n">
        <v>-98.068</v>
      </c>
      <c r="E20" s="1" t="n">
        <v>286.53</v>
      </c>
      <c r="F20" s="1" t="n">
        <v>115.03</v>
      </c>
      <c r="I20" s="1" t="n">
        <v>-98.1093</v>
      </c>
      <c r="J20" s="1" t="n">
        <v>91.82</v>
      </c>
      <c r="K20" s="1" t="n">
        <v>55.16</v>
      </c>
      <c r="L20" s="1" t="n">
        <v>-98.068</v>
      </c>
      <c r="M20" s="1" t="n">
        <v>475.89</v>
      </c>
      <c r="N20" s="1" t="n">
        <v>222.92</v>
      </c>
      <c r="Q20" s="1" t="n">
        <v>-97.8205</v>
      </c>
      <c r="R20" s="1" t="n">
        <v>413.45</v>
      </c>
      <c r="S20" s="1" t="n">
        <v>82.9</v>
      </c>
      <c r="T20" s="1" t="n">
        <v>-98.0678</v>
      </c>
      <c r="U20" s="1" t="n">
        <v>-202.56</v>
      </c>
      <c r="V20" s="1" t="n">
        <v>109.58</v>
      </c>
      <c r="Y20" s="1" t="n">
        <v>-97.7965</v>
      </c>
      <c r="Z20" s="1" t="n">
        <v>205.14</v>
      </c>
      <c r="AA20" s="1" t="n">
        <v>77.02</v>
      </c>
      <c r="AB20" s="1" t="n">
        <v>-98.0681</v>
      </c>
      <c r="AC20" s="1" t="n">
        <v>-297.85</v>
      </c>
      <c r="AD20" s="1" t="n">
        <v>281.65</v>
      </c>
      <c r="AG20" s="1" t="n">
        <v>-98.0906</v>
      </c>
      <c r="AH20" s="1" t="n">
        <v>129.12</v>
      </c>
      <c r="AI20" s="1" t="n">
        <v>63.64</v>
      </c>
      <c r="AJ20" s="1" t="n">
        <v>-98.0678</v>
      </c>
      <c r="AK20" s="1" t="n">
        <v>115.5</v>
      </c>
      <c r="AL20" s="1" t="n">
        <v>103.64</v>
      </c>
      <c r="AO20" s="1" t="n">
        <v>-97.8016</v>
      </c>
      <c r="AP20" s="1" t="n">
        <v>289.86</v>
      </c>
      <c r="AQ20" s="1" t="n">
        <v>113.06</v>
      </c>
      <c r="AR20" s="1" t="n">
        <v>-98.068</v>
      </c>
      <c r="AS20" s="1" t="n">
        <v>412.76</v>
      </c>
      <c r="AT20" s="1" t="n">
        <v>151.98</v>
      </c>
    </row>
    <row r="21" customFormat="false" ht="12.75" hidden="false" customHeight="false" outlineLevel="0" collapsed="false">
      <c r="A21" s="1" t="n">
        <v>-97.8349</v>
      </c>
      <c r="B21" s="1" t="n">
        <v>557.08</v>
      </c>
      <c r="C21" s="1" t="n">
        <v>179.31</v>
      </c>
      <c r="D21" s="1" t="n">
        <v>-98.0567</v>
      </c>
      <c r="E21" s="1" t="n">
        <v>280.32</v>
      </c>
      <c r="F21" s="1" t="n">
        <v>178.56</v>
      </c>
      <c r="I21" s="1" t="n">
        <v>-98.0982</v>
      </c>
      <c r="J21" s="1" t="n">
        <v>186.48</v>
      </c>
      <c r="K21" s="1" t="n">
        <v>115.95</v>
      </c>
      <c r="L21" s="1" t="n">
        <v>-98.0567</v>
      </c>
      <c r="M21" s="1" t="n">
        <v>544.97</v>
      </c>
      <c r="N21" s="1" t="n">
        <v>122.3</v>
      </c>
      <c r="Q21" s="1" t="n">
        <v>-97.8317</v>
      </c>
      <c r="R21" s="1" t="n">
        <v>255.64</v>
      </c>
      <c r="S21" s="1" t="n">
        <v>130.32</v>
      </c>
      <c r="T21" s="1" t="n">
        <v>-98.0565</v>
      </c>
      <c r="U21" s="1" t="n">
        <v>684.45</v>
      </c>
      <c r="V21" s="1" t="n">
        <v>202.83</v>
      </c>
      <c r="Y21" s="1" t="n">
        <v>-97.8078</v>
      </c>
      <c r="Z21" s="1" t="n">
        <v>386.43</v>
      </c>
      <c r="AA21" s="1" t="n">
        <v>139.84</v>
      </c>
      <c r="AB21" s="1" t="n">
        <v>-98.0567</v>
      </c>
      <c r="AC21" s="1" t="n">
        <v>188.31</v>
      </c>
      <c r="AD21" s="1" t="n">
        <v>226.7</v>
      </c>
      <c r="AG21" s="1" t="n">
        <v>-98.0792</v>
      </c>
      <c r="AH21" s="1" t="n">
        <v>532.17</v>
      </c>
      <c r="AI21" s="1" t="n">
        <v>157.2</v>
      </c>
      <c r="AJ21" s="1" t="n">
        <v>-98.0565</v>
      </c>
      <c r="AK21" s="1" t="n">
        <v>911.96</v>
      </c>
      <c r="AL21" s="1" t="n">
        <v>107.1</v>
      </c>
      <c r="AO21" s="1" t="n">
        <v>-97.813</v>
      </c>
      <c r="AP21" s="1" t="n">
        <v>242.61</v>
      </c>
      <c r="AQ21" s="1" t="n">
        <v>105.19</v>
      </c>
      <c r="AR21" s="1" t="n">
        <v>-98.0566</v>
      </c>
      <c r="AS21" s="1" t="n">
        <v>187.05</v>
      </c>
      <c r="AT21" s="1" t="n">
        <v>112.59</v>
      </c>
    </row>
    <row r="22" customFormat="false" ht="12.75" hidden="false" customHeight="false" outlineLevel="0" collapsed="false">
      <c r="A22" s="1" t="n">
        <v>-97.8463</v>
      </c>
      <c r="B22" s="1" t="n">
        <v>-70.02</v>
      </c>
      <c r="C22" s="1" t="n">
        <v>134.61</v>
      </c>
      <c r="D22" s="1" t="n">
        <v>-98.0454</v>
      </c>
      <c r="E22" s="1" t="n">
        <v>42.33</v>
      </c>
      <c r="F22" s="1" t="n">
        <v>223.84</v>
      </c>
      <c r="I22" s="1" t="n">
        <v>-98.0867</v>
      </c>
      <c r="J22" s="1" t="n">
        <v>71.38</v>
      </c>
      <c r="K22" s="1" t="n">
        <v>102.67</v>
      </c>
      <c r="L22" s="1" t="n">
        <v>-98.0454</v>
      </c>
      <c r="M22" s="1" t="n">
        <v>416.86</v>
      </c>
      <c r="N22" s="1" t="n">
        <v>157.88</v>
      </c>
      <c r="Q22" s="1" t="n">
        <v>-97.8434</v>
      </c>
      <c r="R22" s="1" t="n">
        <v>428.87</v>
      </c>
      <c r="S22" s="1" t="n">
        <v>156.62</v>
      </c>
      <c r="T22" s="1" t="n">
        <v>-98.0452</v>
      </c>
      <c r="U22" s="1" t="n">
        <v>119.36</v>
      </c>
      <c r="V22" s="1" t="n">
        <v>176.22</v>
      </c>
      <c r="Y22" s="1" t="n">
        <v>-97.8192</v>
      </c>
      <c r="Z22" s="1" t="n">
        <v>261.22</v>
      </c>
      <c r="AA22" s="1" t="n">
        <v>92.49</v>
      </c>
      <c r="AB22" s="1" t="n">
        <v>-98.0454</v>
      </c>
      <c r="AC22" s="1" t="n">
        <v>-203.31</v>
      </c>
      <c r="AD22" s="1" t="n">
        <v>190.57</v>
      </c>
      <c r="AG22" s="1" t="n">
        <v>-98.0679</v>
      </c>
      <c r="AH22" s="1" t="n">
        <v>105.92</v>
      </c>
      <c r="AI22" s="1" t="n">
        <v>103.63</v>
      </c>
      <c r="AJ22" s="1" t="n">
        <v>-98.0452</v>
      </c>
      <c r="AK22" s="1" t="n">
        <v>47.57</v>
      </c>
      <c r="AL22" s="1" t="n">
        <v>224.5</v>
      </c>
      <c r="AO22" s="1" t="n">
        <v>-97.8244</v>
      </c>
      <c r="AP22" s="1" t="n">
        <v>150.8</v>
      </c>
      <c r="AQ22" s="1" t="n">
        <v>79.56</v>
      </c>
      <c r="AR22" s="1" t="n">
        <v>-98.0453</v>
      </c>
      <c r="AS22" s="1" t="n">
        <v>149.99</v>
      </c>
      <c r="AT22" s="1" t="n">
        <v>157.19</v>
      </c>
    </row>
    <row r="23" customFormat="false" ht="12.75" hidden="false" customHeight="false" outlineLevel="0" collapsed="false">
      <c r="A23" s="1" t="n">
        <v>-97.8577</v>
      </c>
      <c r="B23" s="1" t="n">
        <v>114.61</v>
      </c>
      <c r="C23" s="1" t="n">
        <v>352.84</v>
      </c>
      <c r="D23" s="1" t="n">
        <v>-98.034</v>
      </c>
      <c r="E23" s="1" t="n">
        <v>317.42</v>
      </c>
      <c r="F23" s="1" t="n">
        <v>214.1</v>
      </c>
      <c r="I23" s="1" t="n">
        <v>-98.0753</v>
      </c>
      <c r="J23" s="1" t="n">
        <v>390.99</v>
      </c>
      <c r="K23" s="1" t="n">
        <v>257.58</v>
      </c>
      <c r="L23" s="1" t="n">
        <v>-98.0341</v>
      </c>
      <c r="M23" s="1" t="n">
        <v>345.61</v>
      </c>
      <c r="N23" s="1" t="n">
        <v>249.01</v>
      </c>
      <c r="Q23" s="1" t="n">
        <v>-97.8546</v>
      </c>
      <c r="R23" s="1" t="n">
        <v>-154.09</v>
      </c>
      <c r="S23" s="1" t="n">
        <v>291.31</v>
      </c>
      <c r="T23" s="1" t="n">
        <v>-98.0338</v>
      </c>
      <c r="U23" s="1" t="n">
        <v>738.49</v>
      </c>
      <c r="V23" s="1" t="n">
        <v>197.11</v>
      </c>
      <c r="Y23" s="1" t="n">
        <v>-97.8307</v>
      </c>
      <c r="Z23" s="1" t="n">
        <v>665.35</v>
      </c>
      <c r="AA23" s="1" t="n">
        <v>229.08</v>
      </c>
      <c r="AB23" s="1" t="n">
        <v>-98.0341</v>
      </c>
      <c r="AC23" s="1" t="n">
        <v>-15.22</v>
      </c>
      <c r="AD23" s="1" t="n">
        <v>121.99</v>
      </c>
      <c r="AG23" s="1" t="n">
        <v>-98.0567</v>
      </c>
      <c r="AH23" s="1" t="n">
        <v>932.56</v>
      </c>
      <c r="AI23" s="1" t="n">
        <v>104.16</v>
      </c>
      <c r="AJ23" s="1" t="n">
        <v>-98.0338</v>
      </c>
      <c r="AK23" s="1" t="n">
        <v>47.68</v>
      </c>
      <c r="AL23" s="1" t="n">
        <v>86.08</v>
      </c>
      <c r="AO23" s="1" t="n">
        <v>-97.8358</v>
      </c>
      <c r="AP23" s="1" t="n">
        <v>497.95</v>
      </c>
      <c r="AQ23" s="1" t="n">
        <v>240.17</v>
      </c>
      <c r="AR23" s="1" t="n">
        <v>-98.034</v>
      </c>
      <c r="AS23" s="1" t="n">
        <v>-232.74</v>
      </c>
      <c r="AT23" s="1" t="n">
        <v>189.33</v>
      </c>
    </row>
    <row r="24" customFormat="false" ht="12.75" hidden="false" customHeight="false" outlineLevel="0" collapsed="false">
      <c r="A24" s="1" t="n">
        <v>-97.869</v>
      </c>
      <c r="B24" s="1" t="n">
        <v>389.44</v>
      </c>
      <c r="C24" s="1" t="n">
        <v>302.67</v>
      </c>
      <c r="D24" s="1" t="n">
        <v>-98.0227</v>
      </c>
      <c r="E24" s="1" t="n">
        <v>340.26</v>
      </c>
      <c r="F24" s="1" t="n">
        <v>250.94</v>
      </c>
      <c r="I24" s="1" t="n">
        <v>-98.0643</v>
      </c>
      <c r="J24" s="1" t="n">
        <v>519.72</v>
      </c>
      <c r="K24" s="1" t="n">
        <v>205.03</v>
      </c>
      <c r="L24" s="1" t="n">
        <v>-98.0228</v>
      </c>
      <c r="M24" s="1" t="n">
        <v>247.96</v>
      </c>
      <c r="N24" s="1" t="n">
        <v>185.31</v>
      </c>
      <c r="Q24" s="1" t="n">
        <v>-97.8658</v>
      </c>
      <c r="R24" s="1" t="n">
        <v>268.87</v>
      </c>
      <c r="S24" s="1" t="n">
        <v>205.23</v>
      </c>
      <c r="T24" s="1" t="n">
        <v>-98.0225</v>
      </c>
      <c r="U24" s="1" t="n">
        <v>155.87</v>
      </c>
      <c r="V24" s="1" t="n">
        <v>129.31</v>
      </c>
      <c r="Y24" s="1" t="n">
        <v>-97.8422</v>
      </c>
      <c r="Z24" s="1" t="n">
        <v>407.72</v>
      </c>
      <c r="AA24" s="1" t="n">
        <v>278.53</v>
      </c>
      <c r="AB24" s="1" t="n">
        <v>-98.0228</v>
      </c>
      <c r="AC24" s="1" t="n">
        <v>522.77</v>
      </c>
      <c r="AD24" s="1" t="n">
        <v>-70.68</v>
      </c>
      <c r="AG24" s="1" t="n">
        <v>-98.0456</v>
      </c>
      <c r="AH24" s="1" t="n">
        <v>47.64</v>
      </c>
      <c r="AI24" s="1" t="n">
        <v>230.44</v>
      </c>
      <c r="AJ24" s="1" t="n">
        <v>-98.0225</v>
      </c>
      <c r="AK24" s="1" t="n">
        <v>76.38</v>
      </c>
      <c r="AL24" s="1" t="n">
        <v>140.61</v>
      </c>
      <c r="AO24" s="1" t="n">
        <v>-97.8475</v>
      </c>
      <c r="AP24" s="1" t="n">
        <v>14.85</v>
      </c>
      <c r="AQ24" s="1" t="n">
        <v>202.75</v>
      </c>
      <c r="AR24" s="1" t="n">
        <v>-98.0227</v>
      </c>
      <c r="AS24" s="1" t="n">
        <v>17.94</v>
      </c>
      <c r="AT24" s="1" t="n">
        <v>115.87</v>
      </c>
    </row>
    <row r="25" customFormat="false" ht="12.75" hidden="false" customHeight="false" outlineLevel="0" collapsed="false">
      <c r="A25" s="1" t="n">
        <v>-97.8805</v>
      </c>
      <c r="B25" s="1" t="n">
        <v>534.62</v>
      </c>
      <c r="C25" s="1" t="n">
        <v>212.6</v>
      </c>
      <c r="D25" s="1" t="n">
        <v>-98.0114</v>
      </c>
      <c r="E25" s="1" t="n">
        <v>325.26</v>
      </c>
      <c r="F25" s="1" t="n">
        <v>259.68</v>
      </c>
      <c r="I25" s="1" t="n">
        <v>-98.0528</v>
      </c>
      <c r="J25" s="1" t="n">
        <v>558.04</v>
      </c>
      <c r="K25" s="1" t="n">
        <v>79.48</v>
      </c>
      <c r="L25" s="1" t="n">
        <v>-98.0115</v>
      </c>
      <c r="M25" s="1" t="n">
        <v>181.68</v>
      </c>
      <c r="N25" s="1" t="n">
        <v>155.08</v>
      </c>
      <c r="Q25" s="1" t="n">
        <v>-97.877</v>
      </c>
      <c r="R25" s="1" t="n">
        <v>443.48</v>
      </c>
      <c r="S25" s="1" t="n">
        <v>272.48</v>
      </c>
      <c r="T25" s="1" t="n">
        <v>-98.0112</v>
      </c>
      <c r="U25" s="1" t="n">
        <v>-40.28</v>
      </c>
      <c r="V25" s="1" t="n">
        <v>117.4</v>
      </c>
      <c r="Y25" s="1" t="n">
        <v>-97.8531</v>
      </c>
      <c r="Z25" s="1" t="n">
        <v>8.62</v>
      </c>
      <c r="AA25" s="1" t="n">
        <v>49.06</v>
      </c>
      <c r="AB25" s="1" t="n">
        <v>-98.0115</v>
      </c>
      <c r="AC25" s="1" t="n">
        <v>-765.8</v>
      </c>
      <c r="AD25" s="1" t="n">
        <v>238.24</v>
      </c>
      <c r="AG25" s="1" t="n">
        <v>-98.0346</v>
      </c>
      <c r="AH25" s="1" t="n">
        <v>45.89</v>
      </c>
      <c r="AI25" s="1" t="n">
        <v>82.12</v>
      </c>
      <c r="AJ25" s="1" t="n">
        <v>-98.0112</v>
      </c>
      <c r="AK25" s="1" t="n">
        <v>135.91</v>
      </c>
      <c r="AL25" s="1" t="n">
        <v>75.75</v>
      </c>
      <c r="AO25" s="1" t="n">
        <v>-97.8588</v>
      </c>
      <c r="AP25" s="1" t="n">
        <v>984.53</v>
      </c>
      <c r="AQ25" s="1" t="n">
        <v>198.65</v>
      </c>
      <c r="AR25" s="1" t="n">
        <v>-98.0114</v>
      </c>
      <c r="AS25" s="1" t="n">
        <v>355.05</v>
      </c>
      <c r="AT25" s="1" t="n">
        <v>94.26</v>
      </c>
    </row>
    <row r="26" customFormat="false" ht="12.75" hidden="false" customHeight="false" outlineLevel="0" collapsed="false">
      <c r="A26" s="1" t="n">
        <v>-97.892</v>
      </c>
      <c r="B26" s="1" t="n">
        <v>485.49</v>
      </c>
      <c r="C26" s="1" t="n">
        <v>231.72</v>
      </c>
      <c r="D26" s="1" t="n">
        <v>-98.0001</v>
      </c>
      <c r="E26" s="1" t="n">
        <v>417.07</v>
      </c>
      <c r="F26" s="1" t="n">
        <v>212.08</v>
      </c>
      <c r="I26" s="1" t="n">
        <v>-98.0413</v>
      </c>
      <c r="J26" s="1" t="n">
        <v>338.33</v>
      </c>
      <c r="K26" s="1" t="n">
        <v>201.49</v>
      </c>
      <c r="L26" s="1" t="n">
        <v>-98.0001</v>
      </c>
      <c r="M26" s="1" t="n">
        <v>314.19</v>
      </c>
      <c r="N26" s="1" t="n">
        <v>177.83</v>
      </c>
      <c r="Q26" s="1" t="n">
        <v>-97.8882</v>
      </c>
      <c r="R26" s="1" t="n">
        <v>79.03</v>
      </c>
      <c r="S26" s="1" t="n">
        <v>76.15</v>
      </c>
      <c r="T26" s="1" t="n">
        <v>-97.9998</v>
      </c>
      <c r="U26" s="1" t="n">
        <v>531.12</v>
      </c>
      <c r="V26" s="1" t="n">
        <v>121.88</v>
      </c>
      <c r="Y26" s="1" t="n">
        <v>-97.8645</v>
      </c>
      <c r="Z26" s="1" t="n">
        <v>218.57</v>
      </c>
      <c r="AA26" s="1" t="n">
        <v>182.66</v>
      </c>
      <c r="AB26" s="1" t="n">
        <v>-98.0002</v>
      </c>
      <c r="AC26" s="1" t="n">
        <v>1355.5</v>
      </c>
      <c r="AD26" s="1" t="n">
        <v>261.94</v>
      </c>
      <c r="AG26" s="1" t="n">
        <v>-98.0231</v>
      </c>
      <c r="AH26" s="1" t="n">
        <v>74.08</v>
      </c>
      <c r="AI26" s="1" t="n">
        <v>144.46</v>
      </c>
      <c r="AJ26" s="1" t="n">
        <v>-97.9998</v>
      </c>
      <c r="AK26" s="1" t="n">
        <v>603.17</v>
      </c>
      <c r="AL26" s="1" t="n">
        <v>70.66</v>
      </c>
      <c r="AO26" s="1" t="n">
        <v>-97.8697</v>
      </c>
      <c r="AP26" s="1" t="n">
        <v>228.17</v>
      </c>
      <c r="AQ26" s="1" t="n">
        <v>293.13</v>
      </c>
      <c r="AR26" s="1" t="n">
        <v>-98</v>
      </c>
      <c r="AS26" s="1" t="n">
        <v>52.78</v>
      </c>
      <c r="AT26" s="1" t="n">
        <v>97.06</v>
      </c>
    </row>
    <row r="27" customFormat="false" ht="12.75" hidden="false" customHeight="false" outlineLevel="0" collapsed="false">
      <c r="A27" s="1" t="n">
        <v>-97.9029</v>
      </c>
      <c r="B27" s="1" t="n">
        <v>328.58</v>
      </c>
      <c r="C27" s="1" t="n">
        <v>191.68</v>
      </c>
      <c r="D27" s="1" t="n">
        <v>-97.9888</v>
      </c>
      <c r="E27" s="1" t="n">
        <v>298.29</v>
      </c>
      <c r="F27" s="1" t="n">
        <v>239.97</v>
      </c>
      <c r="I27" s="1" t="n">
        <v>-98.0303</v>
      </c>
      <c r="J27" s="1" t="n">
        <v>349.44</v>
      </c>
      <c r="K27" s="1" t="n">
        <v>274</v>
      </c>
      <c r="L27" s="1" t="n">
        <v>-97.9888</v>
      </c>
      <c r="M27" s="1" t="n">
        <v>678.2</v>
      </c>
      <c r="N27" s="1" t="n">
        <v>364.74</v>
      </c>
      <c r="Q27" s="1" t="n">
        <v>-97.8998</v>
      </c>
      <c r="R27" s="1" t="n">
        <v>435.35</v>
      </c>
      <c r="S27" s="1" t="n">
        <v>141.22</v>
      </c>
      <c r="T27" s="1" t="n">
        <v>-97.9885</v>
      </c>
      <c r="U27" s="1" t="n">
        <v>409.94</v>
      </c>
      <c r="V27" s="1" t="n">
        <v>179.94</v>
      </c>
      <c r="Y27" s="1" t="n">
        <v>-97.876</v>
      </c>
      <c r="Z27" s="1" t="n">
        <v>318.61</v>
      </c>
      <c r="AA27" s="1" t="n">
        <v>422.1</v>
      </c>
      <c r="AB27" s="1" t="n">
        <v>-97.9889</v>
      </c>
      <c r="AC27" s="1" t="n">
        <v>400.51</v>
      </c>
      <c r="AD27" s="1" t="n">
        <v>4.68</v>
      </c>
      <c r="AG27" s="1" t="n">
        <v>-98.0117</v>
      </c>
      <c r="AH27" s="1" t="n">
        <v>114.77</v>
      </c>
      <c r="AI27" s="1" t="n">
        <v>76.24</v>
      </c>
      <c r="AJ27" s="1" t="n">
        <v>-97.9885</v>
      </c>
      <c r="AK27" s="1" t="n">
        <v>568.95</v>
      </c>
      <c r="AL27" s="1" t="n">
        <v>162.33</v>
      </c>
      <c r="AO27" s="1" t="n">
        <v>-97.8805</v>
      </c>
      <c r="AP27" s="1" t="n">
        <v>395.75</v>
      </c>
      <c r="AQ27" s="1" t="n">
        <v>400.16</v>
      </c>
      <c r="AR27" s="1" t="n">
        <v>-97.9887</v>
      </c>
      <c r="AS27" s="1" t="n">
        <v>-13.89</v>
      </c>
      <c r="AT27" s="1" t="n">
        <v>122.72</v>
      </c>
    </row>
    <row r="28" customFormat="false" ht="12.75" hidden="false" customHeight="false" outlineLevel="0" collapsed="false">
      <c r="A28" s="1" t="n">
        <v>-97.9144</v>
      </c>
      <c r="B28" s="1" t="n">
        <v>315.65</v>
      </c>
      <c r="C28" s="1" t="n">
        <v>277.16</v>
      </c>
      <c r="D28" s="1" t="n">
        <v>-97.9774</v>
      </c>
      <c r="E28" s="1" t="n">
        <v>47.98</v>
      </c>
      <c r="F28" s="1" t="n">
        <v>208.19</v>
      </c>
      <c r="I28" s="1" t="n">
        <v>-98.019</v>
      </c>
      <c r="J28" s="1" t="n">
        <v>197.01</v>
      </c>
      <c r="K28" s="1" t="n">
        <v>140.78</v>
      </c>
      <c r="L28" s="1" t="n">
        <v>-97.9775</v>
      </c>
      <c r="M28" s="1" t="n">
        <v>417.6</v>
      </c>
      <c r="N28" s="1" t="n">
        <v>253.45</v>
      </c>
      <c r="Q28" s="1" t="n">
        <v>-97.9109</v>
      </c>
      <c r="R28" s="1" t="n">
        <v>363.99</v>
      </c>
      <c r="S28" s="1" t="n">
        <v>180.74</v>
      </c>
      <c r="T28" s="1" t="n">
        <v>-97.9772</v>
      </c>
      <c r="U28" s="1" t="n">
        <v>374.83</v>
      </c>
      <c r="V28" s="1" t="n">
        <v>174.85</v>
      </c>
      <c r="Y28" s="1" t="n">
        <v>-97.887</v>
      </c>
      <c r="Z28" s="1" t="n">
        <v>1032.7</v>
      </c>
      <c r="AA28" s="1" t="n">
        <v>115.08</v>
      </c>
      <c r="AB28" s="1" t="n">
        <v>-97.9775</v>
      </c>
      <c r="AC28" s="1" t="n">
        <v>161.67</v>
      </c>
      <c r="AD28" s="1" t="n">
        <v>71.63</v>
      </c>
      <c r="AG28" s="1" t="n">
        <v>-98.0005</v>
      </c>
      <c r="AH28" s="1" t="n">
        <v>604.98</v>
      </c>
      <c r="AI28" s="1" t="n">
        <v>64.78</v>
      </c>
      <c r="AJ28" s="1" t="n">
        <v>-97.9772</v>
      </c>
      <c r="AK28" s="1" t="n">
        <v>466.29</v>
      </c>
      <c r="AL28" s="1" t="n">
        <v>136.69</v>
      </c>
      <c r="AO28" s="1" t="n">
        <v>-97.8919</v>
      </c>
      <c r="AP28" s="1" t="n">
        <v>-78.32</v>
      </c>
      <c r="AQ28" s="1" t="n">
        <v>47.51</v>
      </c>
      <c r="AR28" s="1" t="n">
        <v>-97.9774</v>
      </c>
      <c r="AS28" s="1" t="n">
        <v>828.82</v>
      </c>
      <c r="AT28" s="1" t="n">
        <v>115.08</v>
      </c>
    </row>
    <row r="29" customFormat="false" ht="12.75" hidden="false" customHeight="false" outlineLevel="0" collapsed="false">
      <c r="A29" s="1" t="n">
        <v>-97.9258</v>
      </c>
      <c r="B29" s="1" t="n">
        <v>183.4</v>
      </c>
      <c r="C29" s="1" t="n">
        <v>74.76</v>
      </c>
      <c r="D29" s="1" t="n">
        <v>-97.9661</v>
      </c>
      <c r="E29" s="1" t="n">
        <v>292.84</v>
      </c>
      <c r="F29" s="1" t="n">
        <v>198.91</v>
      </c>
      <c r="I29" s="1" t="n">
        <v>-98.0077</v>
      </c>
      <c r="J29" s="1" t="n">
        <v>174.03</v>
      </c>
      <c r="K29" s="1" t="n">
        <v>162.22</v>
      </c>
      <c r="L29" s="1" t="n">
        <v>-97.9662</v>
      </c>
      <c r="M29" s="1" t="n">
        <v>359.33</v>
      </c>
      <c r="N29" s="1" t="n">
        <v>191.6</v>
      </c>
      <c r="Q29" s="1" t="n">
        <v>-97.9221</v>
      </c>
      <c r="R29" s="1" t="n">
        <v>535.86</v>
      </c>
      <c r="S29" s="1" t="n">
        <v>114.17</v>
      </c>
      <c r="T29" s="1" t="n">
        <v>-97.9658</v>
      </c>
      <c r="U29" s="1" t="n">
        <v>365.35</v>
      </c>
      <c r="V29" s="1" t="n">
        <v>196.32</v>
      </c>
      <c r="Y29" s="1" t="n">
        <v>-97.8985</v>
      </c>
      <c r="Z29" s="1" t="n">
        <v>457.75</v>
      </c>
      <c r="AA29" s="1" t="n">
        <v>138.53</v>
      </c>
      <c r="AB29" s="1" t="n">
        <v>-97.9662</v>
      </c>
      <c r="AC29" s="1" t="n">
        <v>880.65</v>
      </c>
      <c r="AD29" s="1" t="n">
        <v>98.38</v>
      </c>
      <c r="AG29" s="1" t="n">
        <v>-97.9893</v>
      </c>
      <c r="AH29" s="1" t="n">
        <v>574.49</v>
      </c>
      <c r="AI29" s="1" t="n">
        <v>164.01</v>
      </c>
      <c r="AJ29" s="1" t="n">
        <v>-97.9659</v>
      </c>
      <c r="AK29" s="1" t="n">
        <v>163.58</v>
      </c>
      <c r="AL29" s="1" t="n">
        <v>94.04</v>
      </c>
      <c r="AO29" s="1" t="n">
        <v>-97.9035</v>
      </c>
      <c r="AP29" s="1" t="n">
        <v>549.2</v>
      </c>
      <c r="AQ29" s="1" t="n">
        <v>241.11</v>
      </c>
      <c r="AR29" s="1" t="n">
        <v>-97.9661</v>
      </c>
      <c r="AS29" s="1" t="n">
        <v>1115.4</v>
      </c>
      <c r="AT29" s="1" t="n">
        <v>69.83</v>
      </c>
    </row>
    <row r="30" customFormat="false" ht="12.75" hidden="false" customHeight="false" outlineLevel="0" collapsed="false">
      <c r="A30" s="1" t="n">
        <v>-97.9372</v>
      </c>
      <c r="B30" s="1" t="n">
        <v>218.12</v>
      </c>
      <c r="C30" s="1" t="n">
        <v>100.68</v>
      </c>
      <c r="D30" s="1" t="n">
        <v>-97.9548</v>
      </c>
      <c r="E30" s="1" t="n">
        <v>428.75</v>
      </c>
      <c r="F30" s="1" t="n">
        <v>191.75</v>
      </c>
      <c r="I30" s="1" t="n">
        <v>-97.9963</v>
      </c>
      <c r="J30" s="1" t="n">
        <v>385.34</v>
      </c>
      <c r="K30" s="1" t="n">
        <v>185.76</v>
      </c>
      <c r="L30" s="1" t="n">
        <v>-97.9549</v>
      </c>
      <c r="M30" s="1" t="n">
        <v>260.51</v>
      </c>
      <c r="N30" s="1" t="n">
        <v>172.61</v>
      </c>
      <c r="Q30" s="1" t="n">
        <v>-97.9336</v>
      </c>
      <c r="R30" s="1" t="n">
        <v>124.93</v>
      </c>
      <c r="S30" s="1" t="n">
        <v>129.21</v>
      </c>
      <c r="T30" s="1" t="n">
        <v>-97.9545</v>
      </c>
      <c r="U30" s="1" t="n">
        <v>277.92</v>
      </c>
      <c r="V30" s="1" t="n">
        <v>105.43</v>
      </c>
      <c r="Y30" s="1" t="n">
        <v>-97.9099</v>
      </c>
      <c r="Z30" s="1" t="n">
        <v>1281.9</v>
      </c>
      <c r="AA30" s="1" t="n">
        <v>209.59</v>
      </c>
      <c r="AB30" s="1" t="n">
        <v>-97.9549</v>
      </c>
      <c r="AC30" s="1" t="n">
        <v>987.24</v>
      </c>
      <c r="AD30" s="1" t="n">
        <v>288.74</v>
      </c>
      <c r="AG30" s="1" t="n">
        <v>-97.9781</v>
      </c>
      <c r="AH30" s="1" t="n">
        <v>495.82</v>
      </c>
      <c r="AI30" s="1" t="n">
        <v>140.23</v>
      </c>
      <c r="AJ30" s="1" t="n">
        <v>-97.9545</v>
      </c>
      <c r="AK30" s="1" t="n">
        <v>710.6</v>
      </c>
      <c r="AL30" s="1" t="n">
        <v>93.9</v>
      </c>
      <c r="AO30" s="1" t="n">
        <v>-97.9152</v>
      </c>
      <c r="AP30" s="1" t="n">
        <v>217.05</v>
      </c>
      <c r="AQ30" s="1" t="n">
        <v>111.56</v>
      </c>
      <c r="AR30" s="1" t="n">
        <v>-97.9547</v>
      </c>
      <c r="AS30" s="1" t="n">
        <v>163.46</v>
      </c>
      <c r="AT30" s="1" t="n">
        <v>76.16</v>
      </c>
    </row>
    <row r="31" customFormat="false" ht="12.75" hidden="false" customHeight="false" outlineLevel="0" collapsed="false">
      <c r="A31" s="1" t="n">
        <v>-97.9488</v>
      </c>
      <c r="B31" s="1" t="n">
        <v>681.01</v>
      </c>
      <c r="C31" s="1" t="n">
        <v>237.34</v>
      </c>
      <c r="D31" s="1" t="n">
        <v>-97.9435</v>
      </c>
      <c r="E31" s="1" t="n">
        <v>468.45</v>
      </c>
      <c r="F31" s="1" t="n">
        <v>174.58</v>
      </c>
      <c r="I31" s="1" t="n">
        <v>-97.9848</v>
      </c>
      <c r="J31" s="1" t="n">
        <v>833.9</v>
      </c>
      <c r="K31" s="1" t="n">
        <v>459.89</v>
      </c>
      <c r="L31" s="1" t="n">
        <v>-97.9436</v>
      </c>
      <c r="M31" s="1" t="n">
        <v>199.99</v>
      </c>
      <c r="N31" s="1" t="n">
        <v>267.42</v>
      </c>
      <c r="Q31" s="1" t="n">
        <v>-97.9452</v>
      </c>
      <c r="R31" s="1" t="n">
        <v>456.05</v>
      </c>
      <c r="S31" s="1" t="n">
        <v>109.68</v>
      </c>
      <c r="T31" s="1" t="n">
        <v>-97.9432</v>
      </c>
      <c r="U31" s="1" t="n">
        <v>398.09</v>
      </c>
      <c r="V31" s="1" t="n">
        <v>113.1</v>
      </c>
      <c r="Y31" s="1" t="n">
        <v>-97.9212</v>
      </c>
      <c r="Z31" s="1" t="n">
        <v>-23.57</v>
      </c>
      <c r="AA31" s="1" t="n">
        <v>148.55</v>
      </c>
      <c r="AB31" s="1" t="n">
        <v>-97.9436</v>
      </c>
      <c r="AC31" s="1" t="n">
        <v>456.83</v>
      </c>
      <c r="AD31" s="1" t="n">
        <v>131.73</v>
      </c>
      <c r="AG31" s="1" t="n">
        <v>-97.9668</v>
      </c>
      <c r="AH31" s="1" t="n">
        <v>112.11</v>
      </c>
      <c r="AI31" s="1" t="n">
        <v>94.16</v>
      </c>
      <c r="AJ31" s="1" t="n">
        <v>-97.9432</v>
      </c>
      <c r="AK31" s="1" t="n">
        <v>166.55</v>
      </c>
      <c r="AL31" s="1" t="n">
        <v>113.18</v>
      </c>
      <c r="AO31" s="1" t="n">
        <v>-97.9263</v>
      </c>
      <c r="AP31" s="1" t="n">
        <v>262.8</v>
      </c>
      <c r="AQ31" s="1" t="n">
        <v>89.4</v>
      </c>
      <c r="AR31" s="1" t="n">
        <v>-97.9434</v>
      </c>
      <c r="AS31" s="1" t="n">
        <v>203.11</v>
      </c>
      <c r="AT31" s="1" t="n">
        <v>106.27</v>
      </c>
    </row>
    <row r="32" customFormat="false" ht="12.75" hidden="false" customHeight="false" outlineLevel="0" collapsed="false">
      <c r="A32" s="1" t="n">
        <v>-97.9597</v>
      </c>
      <c r="B32" s="1" t="n">
        <v>220.46</v>
      </c>
      <c r="C32" s="1" t="n">
        <v>154.12</v>
      </c>
      <c r="D32" s="1" t="n">
        <v>-97.9322</v>
      </c>
      <c r="E32" s="1" t="n">
        <v>202.77</v>
      </c>
      <c r="F32" s="1" t="n">
        <v>89.22</v>
      </c>
      <c r="I32" s="1" t="n">
        <v>-97.9738</v>
      </c>
      <c r="J32" s="1" t="n">
        <v>207.28</v>
      </c>
      <c r="K32" s="1" t="n">
        <v>149.16</v>
      </c>
      <c r="L32" s="1" t="n">
        <v>-97.9322</v>
      </c>
      <c r="M32" s="1" t="n">
        <v>366.53</v>
      </c>
      <c r="N32" s="1" t="n">
        <v>147.55</v>
      </c>
      <c r="Q32" s="1" t="n">
        <v>-97.9565</v>
      </c>
      <c r="R32" s="1" t="n">
        <v>239.81</v>
      </c>
      <c r="S32" s="1" t="n">
        <v>104.52</v>
      </c>
      <c r="T32" s="1" t="n">
        <v>-97.9318</v>
      </c>
      <c r="U32" s="1" t="n">
        <v>188.73</v>
      </c>
      <c r="V32" s="1" t="n">
        <v>126.88</v>
      </c>
      <c r="Y32" s="1" t="n">
        <v>-97.9324</v>
      </c>
      <c r="Z32" s="1" t="n">
        <v>-303.55</v>
      </c>
      <c r="AA32" s="1" t="n">
        <v>361.89</v>
      </c>
      <c r="AB32" s="1" t="n">
        <v>-97.9323</v>
      </c>
      <c r="AC32" s="1" t="n">
        <v>-315.51</v>
      </c>
      <c r="AD32" s="1" t="n">
        <v>365.48</v>
      </c>
      <c r="AG32" s="1" t="n">
        <v>-97.9555</v>
      </c>
      <c r="AH32" s="1" t="n">
        <v>758.15</v>
      </c>
      <c r="AI32" s="1" t="n">
        <v>92.68</v>
      </c>
      <c r="AJ32" s="1" t="n">
        <v>-97.9319</v>
      </c>
      <c r="AK32" s="1" t="n">
        <v>20.2</v>
      </c>
      <c r="AL32" s="1" t="n">
        <v>172.24</v>
      </c>
      <c r="AO32" s="1" t="n">
        <v>-97.9375</v>
      </c>
      <c r="AP32" s="1" t="n">
        <v>484.12</v>
      </c>
      <c r="AQ32" s="1" t="n">
        <v>111.5</v>
      </c>
      <c r="AR32" s="1" t="n">
        <v>-97.9321</v>
      </c>
      <c r="AS32" s="1" t="n">
        <v>377.53</v>
      </c>
      <c r="AT32" s="1" t="n">
        <v>100.86</v>
      </c>
    </row>
    <row r="33" customFormat="false" ht="12.75" hidden="false" customHeight="false" outlineLevel="0" collapsed="false">
      <c r="A33" s="1" t="n">
        <v>-97.9707</v>
      </c>
      <c r="B33" s="1" t="n">
        <v>345.45</v>
      </c>
      <c r="C33" s="1" t="n">
        <v>231.48</v>
      </c>
      <c r="D33" s="1" t="n">
        <v>-97.9208</v>
      </c>
      <c r="E33" s="1" t="n">
        <v>240.71</v>
      </c>
      <c r="F33" s="1" t="n">
        <v>162.47</v>
      </c>
      <c r="I33" s="1" t="n">
        <v>-97.9622</v>
      </c>
      <c r="J33" s="1" t="n">
        <v>439</v>
      </c>
      <c r="K33" s="1" t="n">
        <v>213.84</v>
      </c>
      <c r="L33" s="1" t="n">
        <v>-97.9209</v>
      </c>
      <c r="M33" s="1" t="n">
        <v>317.08</v>
      </c>
      <c r="N33" s="1" t="n">
        <v>89.3</v>
      </c>
      <c r="Q33" s="1" t="n">
        <v>-97.9677</v>
      </c>
      <c r="R33" s="1" t="n">
        <v>390.38</v>
      </c>
      <c r="S33" s="1" t="n">
        <v>214.62</v>
      </c>
      <c r="T33" s="1" t="n">
        <v>-97.9205</v>
      </c>
      <c r="U33" s="1" t="n">
        <v>512.12</v>
      </c>
      <c r="V33" s="1" t="n">
        <v>123.37</v>
      </c>
      <c r="Y33" s="1" t="n">
        <v>-97.9436</v>
      </c>
      <c r="Z33" s="1" t="n">
        <v>459.58</v>
      </c>
      <c r="AA33" s="1" t="n">
        <v>132.51</v>
      </c>
      <c r="AB33" s="1" t="n">
        <v>-97.921</v>
      </c>
      <c r="AC33" s="1" t="n">
        <v>-17.49</v>
      </c>
      <c r="AD33" s="1" t="n">
        <v>143.91</v>
      </c>
      <c r="AG33" s="1" t="n">
        <v>-97.9442</v>
      </c>
      <c r="AH33" s="1" t="n">
        <v>180.93</v>
      </c>
      <c r="AI33" s="1" t="n">
        <v>107.41</v>
      </c>
      <c r="AJ33" s="1" t="n">
        <v>-97.9205</v>
      </c>
      <c r="AK33" s="1" t="n">
        <v>109.34</v>
      </c>
      <c r="AL33" s="1" t="n">
        <v>142.54</v>
      </c>
      <c r="AO33" s="1" t="n">
        <v>-97.9486</v>
      </c>
      <c r="AP33" s="1" t="n">
        <v>-44.94</v>
      </c>
      <c r="AQ33" s="1" t="n">
        <v>101.66</v>
      </c>
      <c r="AR33" s="1" t="n">
        <v>-97.9208</v>
      </c>
      <c r="AS33" s="1" t="n">
        <v>240.16</v>
      </c>
      <c r="AT33" s="1" t="n">
        <v>100.36</v>
      </c>
    </row>
    <row r="34" customFormat="false" ht="12.75" hidden="false" customHeight="false" outlineLevel="0" collapsed="false">
      <c r="A34" s="1" t="n">
        <v>-97.9822</v>
      </c>
      <c r="B34" s="1" t="n">
        <v>-163.67</v>
      </c>
      <c r="C34" s="1" t="n">
        <v>191.62</v>
      </c>
      <c r="D34" s="1" t="n">
        <v>-97.9095</v>
      </c>
      <c r="E34" s="1" t="n">
        <v>321.11</v>
      </c>
      <c r="F34" s="1" t="n">
        <v>241.05</v>
      </c>
      <c r="I34" s="1" t="n">
        <v>-97.9505</v>
      </c>
      <c r="J34" s="1" t="n">
        <v>153.96</v>
      </c>
      <c r="K34" s="1" t="n">
        <v>147.99</v>
      </c>
      <c r="L34" s="1" t="n">
        <v>-97.9096</v>
      </c>
      <c r="M34" s="1" t="n">
        <v>379.06</v>
      </c>
      <c r="N34" s="1" t="n">
        <v>208.36</v>
      </c>
      <c r="Q34" s="1" t="n">
        <v>-97.9788</v>
      </c>
      <c r="R34" s="1" t="n">
        <v>372.15</v>
      </c>
      <c r="S34" s="1" t="n">
        <v>167.99</v>
      </c>
      <c r="T34" s="1" t="n">
        <v>-97.9092</v>
      </c>
      <c r="U34" s="1" t="n">
        <v>375.27</v>
      </c>
      <c r="V34" s="1" t="n">
        <v>174.49</v>
      </c>
      <c r="Y34" s="1" t="n">
        <v>-97.9553</v>
      </c>
      <c r="Z34" s="1" t="n">
        <v>983.27</v>
      </c>
      <c r="AA34" s="1" t="n">
        <v>282.13</v>
      </c>
      <c r="AB34" s="1" t="n">
        <v>-97.9096</v>
      </c>
      <c r="AC34" s="1" t="n">
        <v>1305.6</v>
      </c>
      <c r="AD34" s="1" t="n">
        <v>210.7</v>
      </c>
      <c r="AG34" s="1" t="n">
        <v>-97.9329</v>
      </c>
      <c r="AH34" s="1" t="n">
        <v>11.94</v>
      </c>
      <c r="AI34" s="1" t="n">
        <v>175.16</v>
      </c>
      <c r="AJ34" s="1" t="n">
        <v>-97.9092</v>
      </c>
      <c r="AK34" s="1" t="n">
        <v>129.25</v>
      </c>
      <c r="AL34" s="1" t="n">
        <v>146.56</v>
      </c>
      <c r="AO34" s="1" t="n">
        <v>-97.9602</v>
      </c>
      <c r="AP34" s="1" t="n">
        <v>348.39</v>
      </c>
      <c r="AQ34" s="1" t="n">
        <v>53.53</v>
      </c>
      <c r="AR34" s="1" t="n">
        <v>-97.9095</v>
      </c>
      <c r="AS34" s="1" t="n">
        <v>379.96</v>
      </c>
      <c r="AT34" s="1" t="n">
        <v>175.1</v>
      </c>
    </row>
    <row r="35" customFormat="false" ht="12.75" hidden="false" customHeight="false" outlineLevel="0" collapsed="false">
      <c r="A35" s="1" t="n">
        <v>-97.9935</v>
      </c>
      <c r="B35" s="1" t="n">
        <v>632.79</v>
      </c>
      <c r="C35" s="1" t="n">
        <v>274.98</v>
      </c>
      <c r="D35" s="1" t="n">
        <v>-97.8982</v>
      </c>
      <c r="E35" s="1" t="n">
        <v>395.93</v>
      </c>
      <c r="F35" s="1" t="n">
        <v>208.86</v>
      </c>
      <c r="I35" s="1" t="n">
        <v>-97.9392</v>
      </c>
      <c r="J35" s="1" t="n">
        <v>228.57</v>
      </c>
      <c r="K35" s="1" t="n">
        <v>341.57</v>
      </c>
      <c r="L35" s="1" t="n">
        <v>-97.8983</v>
      </c>
      <c r="M35" s="1" t="n">
        <v>207.58</v>
      </c>
      <c r="N35" s="1" t="n">
        <v>174.67</v>
      </c>
      <c r="Q35" s="1" t="n">
        <v>-97.9902</v>
      </c>
      <c r="R35" s="1" t="n">
        <v>416.57</v>
      </c>
      <c r="S35" s="1" t="n">
        <v>182.04</v>
      </c>
      <c r="T35" s="1" t="n">
        <v>-97.8979</v>
      </c>
      <c r="U35" s="1" t="n">
        <v>375.61</v>
      </c>
      <c r="V35" s="1" t="n">
        <v>130.31</v>
      </c>
      <c r="Y35" s="1" t="n">
        <v>-97.9663</v>
      </c>
      <c r="Z35" s="1" t="n">
        <v>872.76</v>
      </c>
      <c r="AA35" s="1" t="n">
        <v>98.09</v>
      </c>
      <c r="AB35" s="1" t="n">
        <v>-97.8983</v>
      </c>
      <c r="AC35" s="1" t="n">
        <v>448.37</v>
      </c>
      <c r="AD35" s="1" t="n">
        <v>137.72</v>
      </c>
      <c r="AG35" s="1" t="n">
        <v>-97.9215</v>
      </c>
      <c r="AH35" s="1" t="n">
        <v>106.07</v>
      </c>
      <c r="AI35" s="1" t="n">
        <v>141.78</v>
      </c>
      <c r="AJ35" s="1" t="n">
        <v>-97.8979</v>
      </c>
      <c r="AK35" s="1" t="n">
        <v>-6.86</v>
      </c>
      <c r="AL35" s="1" t="n">
        <v>108.11</v>
      </c>
      <c r="AO35" s="1" t="n">
        <v>-97.9715</v>
      </c>
      <c r="AP35" s="1" t="n">
        <v>1820.1</v>
      </c>
      <c r="AQ35" s="1" t="n">
        <v>84.81</v>
      </c>
      <c r="AR35" s="1" t="n">
        <v>-97.8981</v>
      </c>
      <c r="AS35" s="1" t="n">
        <v>258.98</v>
      </c>
      <c r="AT35" s="1" t="n">
        <v>151.57</v>
      </c>
    </row>
    <row r="36" customFormat="false" ht="12.75" hidden="false" customHeight="false" outlineLevel="0" collapsed="false">
      <c r="A36" s="1" t="n">
        <v>-98.0049</v>
      </c>
      <c r="B36" s="1" t="n">
        <v>260.4</v>
      </c>
      <c r="C36" s="1" t="n">
        <v>166.41</v>
      </c>
      <c r="D36" s="1" t="n">
        <v>-97.8869</v>
      </c>
      <c r="E36" s="1" t="n">
        <v>507.26</v>
      </c>
      <c r="F36" s="1" t="n">
        <v>223.25</v>
      </c>
      <c r="I36" s="1" t="n">
        <v>-97.9279</v>
      </c>
      <c r="J36" s="1" t="n">
        <v>450.89</v>
      </c>
      <c r="K36" s="1" t="n">
        <v>28.9</v>
      </c>
      <c r="L36" s="1" t="n">
        <v>-97.887</v>
      </c>
      <c r="M36" s="1" t="n">
        <v>141.16</v>
      </c>
      <c r="N36" s="1" t="n">
        <v>159.53</v>
      </c>
      <c r="Q36" s="1" t="n">
        <v>-98.0016</v>
      </c>
      <c r="R36" s="1" t="n">
        <v>552.81</v>
      </c>
      <c r="S36" s="1" t="n">
        <v>110.48</v>
      </c>
      <c r="T36" s="1" t="n">
        <v>-97.8865</v>
      </c>
      <c r="U36" s="1" t="n">
        <v>133.4</v>
      </c>
      <c r="V36" s="1" t="n">
        <v>105.44</v>
      </c>
      <c r="Y36" s="1" t="n">
        <v>-97.9774</v>
      </c>
      <c r="Z36" s="1" t="n">
        <v>158.65</v>
      </c>
      <c r="AA36" s="1" t="n">
        <v>72.38</v>
      </c>
      <c r="AB36" s="1" t="n">
        <v>-97.887</v>
      </c>
      <c r="AC36" s="1" t="n">
        <v>1032.4</v>
      </c>
      <c r="AD36" s="1" t="n">
        <v>115.09</v>
      </c>
      <c r="AG36" s="1" t="n">
        <v>-97.9101</v>
      </c>
      <c r="AH36" s="1" t="n">
        <v>142.82</v>
      </c>
      <c r="AI36" s="1" t="n">
        <v>150.25</v>
      </c>
      <c r="AJ36" s="1" t="n">
        <v>-97.8865</v>
      </c>
      <c r="AK36" s="1" t="n">
        <v>241.58</v>
      </c>
      <c r="AL36" s="1" t="n">
        <v>151.03</v>
      </c>
      <c r="AO36" s="1" t="n">
        <v>-97.9827</v>
      </c>
      <c r="AP36" s="1" t="n">
        <v>-64.88</v>
      </c>
      <c r="AQ36" s="1" t="n">
        <v>142.36</v>
      </c>
      <c r="AR36" s="1" t="n">
        <v>-97.8868</v>
      </c>
      <c r="AS36" s="1" t="n">
        <v>132.81</v>
      </c>
      <c r="AT36" s="1" t="n">
        <v>204.56</v>
      </c>
    </row>
    <row r="37" customFormat="false" ht="12.75" hidden="false" customHeight="false" outlineLevel="0" collapsed="false">
      <c r="A37" s="1" t="n">
        <v>-98.0163</v>
      </c>
      <c r="B37" s="1" t="n">
        <v>373.79</v>
      </c>
      <c r="C37" s="1" t="n">
        <v>329.47</v>
      </c>
      <c r="D37" s="1" t="n">
        <v>-97.8756</v>
      </c>
      <c r="E37" s="1" t="n">
        <v>471.95</v>
      </c>
      <c r="F37" s="1" t="n">
        <v>251.49</v>
      </c>
      <c r="I37" s="1" t="n">
        <v>-97.9167</v>
      </c>
      <c r="J37" s="1" t="n">
        <v>236.73</v>
      </c>
      <c r="K37" s="1" t="n">
        <v>125.58</v>
      </c>
      <c r="L37" s="1" t="n">
        <v>-97.8756</v>
      </c>
      <c r="M37" s="1" t="n">
        <v>169.51</v>
      </c>
      <c r="N37" s="1" t="n">
        <v>128.56</v>
      </c>
      <c r="Q37" s="1" t="n">
        <v>-98.0128</v>
      </c>
      <c r="R37" s="1" t="n">
        <v>-143.1</v>
      </c>
      <c r="S37" s="1" t="n">
        <v>118.6</v>
      </c>
      <c r="T37" s="1" t="n">
        <v>-97.8752</v>
      </c>
      <c r="U37" s="1" t="n">
        <v>415.53</v>
      </c>
      <c r="V37" s="1" t="n">
        <v>261.71</v>
      </c>
      <c r="Y37" s="1" t="n">
        <v>-97.9891</v>
      </c>
      <c r="Z37" s="1" t="n">
        <v>414.76</v>
      </c>
      <c r="AA37" s="1" t="n">
        <v>8.94</v>
      </c>
      <c r="AB37" s="1" t="n">
        <v>-97.8757</v>
      </c>
      <c r="AC37" s="1" t="n">
        <v>298.8</v>
      </c>
      <c r="AD37" s="1" t="n">
        <v>430.61</v>
      </c>
      <c r="AG37" s="1" t="n">
        <v>-97.8986</v>
      </c>
      <c r="AH37" s="1" t="n">
        <v>-22.83</v>
      </c>
      <c r="AI37" s="1" t="n">
        <v>105.16</v>
      </c>
      <c r="AJ37" s="1" t="n">
        <v>-97.8752</v>
      </c>
      <c r="AK37" s="1" t="n">
        <v>426.47</v>
      </c>
      <c r="AL37" s="1" t="n">
        <v>106.93</v>
      </c>
      <c r="AO37" s="1" t="n">
        <v>-97.9943</v>
      </c>
      <c r="AP37" s="1" t="n">
        <v>33.94</v>
      </c>
      <c r="AQ37" s="1" t="n">
        <v>104.29</v>
      </c>
      <c r="AR37" s="1" t="n">
        <v>-97.8755</v>
      </c>
      <c r="AS37" s="1" t="n">
        <v>317.74</v>
      </c>
      <c r="AT37" s="1" t="n">
        <v>350.33</v>
      </c>
    </row>
    <row r="38" customFormat="false" ht="12.75" hidden="false" customHeight="false" outlineLevel="0" collapsed="false">
      <c r="A38" s="1" t="n">
        <v>-98.0277</v>
      </c>
      <c r="B38" s="1" t="n">
        <v>313.94</v>
      </c>
      <c r="C38" s="1" t="n">
        <v>189.31</v>
      </c>
      <c r="D38" s="1" t="n">
        <v>-97.8642</v>
      </c>
      <c r="E38" s="1" t="n">
        <v>273.55</v>
      </c>
      <c r="F38" s="1" t="n">
        <v>323.83</v>
      </c>
      <c r="I38" s="1" t="n">
        <v>-97.9055</v>
      </c>
      <c r="J38" s="1" t="n">
        <v>461.16</v>
      </c>
      <c r="K38" s="1" t="n">
        <v>256.1</v>
      </c>
      <c r="L38" s="1" t="n">
        <v>-97.8643</v>
      </c>
      <c r="M38" s="1" t="n">
        <v>55.3</v>
      </c>
      <c r="N38" s="1" t="n">
        <v>177.74</v>
      </c>
      <c r="Q38" s="1" t="n">
        <v>-98.0241</v>
      </c>
      <c r="R38" s="1" t="n">
        <v>205.82</v>
      </c>
      <c r="S38" s="1" t="n">
        <v>131.1</v>
      </c>
      <c r="T38" s="1" t="n">
        <v>-97.8639</v>
      </c>
      <c r="U38" s="1" t="n">
        <v>197.7</v>
      </c>
      <c r="V38" s="1" t="n">
        <v>219.71</v>
      </c>
      <c r="Y38" s="1" t="n">
        <v>-98.0007</v>
      </c>
      <c r="Z38" s="1" t="n">
        <v>1255</v>
      </c>
      <c r="AA38" s="1" t="n">
        <v>260.04</v>
      </c>
      <c r="AB38" s="1" t="n">
        <v>-97.8644</v>
      </c>
      <c r="AC38" s="1" t="n">
        <v>217.51</v>
      </c>
      <c r="AD38" s="1" t="n">
        <v>180.12</v>
      </c>
      <c r="AG38" s="1" t="n">
        <v>-97.8869</v>
      </c>
      <c r="AH38" s="1" t="n">
        <v>233.8</v>
      </c>
      <c r="AI38" s="1" t="n">
        <v>152.66</v>
      </c>
      <c r="AJ38" s="1" t="n">
        <v>-97.8639</v>
      </c>
      <c r="AK38" s="1" t="n">
        <v>104.96</v>
      </c>
      <c r="AL38" s="1" t="n">
        <v>95.4</v>
      </c>
      <c r="AO38" s="1" t="n">
        <v>-98.0056</v>
      </c>
      <c r="AP38" s="1" t="n">
        <v>71.24</v>
      </c>
      <c r="AQ38" s="1" t="n">
        <v>89.97</v>
      </c>
      <c r="AR38" s="1" t="n">
        <v>-97.8642</v>
      </c>
      <c r="AS38" s="1" t="n">
        <v>611.65</v>
      </c>
      <c r="AT38" s="1" t="n">
        <v>245.23</v>
      </c>
    </row>
    <row r="39" customFormat="false" ht="12.75" hidden="false" customHeight="false" outlineLevel="0" collapsed="false">
      <c r="A39" s="1" t="n">
        <v>-98.0393</v>
      </c>
      <c r="B39" s="1" t="n">
        <v>320.31</v>
      </c>
      <c r="C39" s="1" t="n">
        <v>234.67</v>
      </c>
      <c r="D39" s="1" t="n">
        <v>-97.8529</v>
      </c>
      <c r="E39" s="1" t="n">
        <v>37.99</v>
      </c>
      <c r="F39" s="1" t="n">
        <v>262.28</v>
      </c>
      <c r="I39" s="1" t="n">
        <v>-97.8942</v>
      </c>
      <c r="J39" s="1" t="n">
        <v>65.77</v>
      </c>
      <c r="K39" s="1" t="n">
        <v>129.14</v>
      </c>
      <c r="L39" s="1" t="n">
        <v>-97.853</v>
      </c>
      <c r="M39" s="1" t="n">
        <v>374.82</v>
      </c>
      <c r="N39" s="1" t="n">
        <v>187.57</v>
      </c>
      <c r="Q39" s="1" t="n">
        <v>-98.0355</v>
      </c>
      <c r="R39" s="1" t="n">
        <v>830.48</v>
      </c>
      <c r="S39" s="1" t="n">
        <v>208.51</v>
      </c>
      <c r="T39" s="1" t="n">
        <v>-97.8525</v>
      </c>
      <c r="U39" s="1" t="n">
        <v>-48.42</v>
      </c>
      <c r="V39" s="1" t="n">
        <v>266.9</v>
      </c>
      <c r="Y39" s="1" t="n">
        <v>-98.012</v>
      </c>
      <c r="Z39" s="1" t="n">
        <v>-702.33</v>
      </c>
      <c r="AA39" s="1" t="n">
        <v>223.05</v>
      </c>
      <c r="AB39" s="1" t="n">
        <v>-97.8531</v>
      </c>
      <c r="AC39" s="1" t="n">
        <v>7.92</v>
      </c>
      <c r="AD39" s="1" t="n">
        <v>48.61</v>
      </c>
      <c r="AG39" s="1" t="n">
        <v>-97.8758</v>
      </c>
      <c r="AH39" s="1" t="n">
        <v>447.36</v>
      </c>
      <c r="AI39" s="1" t="n">
        <v>108.18</v>
      </c>
      <c r="AJ39" s="1" t="n">
        <v>-97.8526</v>
      </c>
      <c r="AK39" s="1" t="n">
        <v>277.96</v>
      </c>
      <c r="AL39" s="1" t="n">
        <v>183.51</v>
      </c>
      <c r="AO39" s="1" t="n">
        <v>-98.0169</v>
      </c>
      <c r="AP39" s="1" t="n">
        <v>628.7</v>
      </c>
      <c r="AQ39" s="1" t="n">
        <v>98.4</v>
      </c>
      <c r="AR39" s="1" t="n">
        <v>-97.8529</v>
      </c>
      <c r="AS39" s="1" t="n">
        <v>476.23</v>
      </c>
      <c r="AT39" s="1" t="n">
        <v>200.8</v>
      </c>
    </row>
    <row r="40" customFormat="false" ht="12.75" hidden="false" customHeight="false" outlineLevel="0" collapsed="false">
      <c r="A40" s="1" t="n">
        <v>-98.0503</v>
      </c>
      <c r="B40" s="1" t="n">
        <v>-182.83</v>
      </c>
      <c r="C40" s="1" t="n">
        <v>215.06</v>
      </c>
      <c r="D40" s="1" t="n">
        <v>-97.8416</v>
      </c>
      <c r="E40" s="1" t="n">
        <v>187.06</v>
      </c>
      <c r="F40" s="1" t="n">
        <v>152.93</v>
      </c>
      <c r="I40" s="1" t="n">
        <v>-97.883</v>
      </c>
      <c r="J40" s="1" t="n">
        <v>181.77</v>
      </c>
      <c r="K40" s="1" t="n">
        <v>175.9</v>
      </c>
      <c r="L40" s="1" t="n">
        <v>-97.8417</v>
      </c>
      <c r="M40" s="1" t="n">
        <v>372</v>
      </c>
      <c r="N40" s="1" t="n">
        <v>103.75</v>
      </c>
      <c r="Q40" s="1" t="n">
        <v>-98.047</v>
      </c>
      <c r="R40" s="1" t="n">
        <v>-13.3</v>
      </c>
      <c r="S40" s="1" t="n">
        <v>170.19</v>
      </c>
      <c r="T40" s="1" t="n">
        <v>-97.8412</v>
      </c>
      <c r="U40" s="1" t="n">
        <v>396.2</v>
      </c>
      <c r="V40" s="1" t="n">
        <v>151.66</v>
      </c>
      <c r="Y40" s="1" t="n">
        <v>-98.0229</v>
      </c>
      <c r="Z40" s="1" t="n">
        <v>518.05</v>
      </c>
      <c r="AA40" s="1" t="n">
        <v>-68.99</v>
      </c>
      <c r="AB40" s="1" t="n">
        <v>-97.8417</v>
      </c>
      <c r="AC40" s="1" t="n">
        <v>424.47</v>
      </c>
      <c r="AD40" s="1" t="n">
        <v>288.17</v>
      </c>
      <c r="AG40" s="1" t="n">
        <v>-97.865</v>
      </c>
      <c r="AH40" s="1" t="n">
        <v>87.87</v>
      </c>
      <c r="AI40" s="1" t="n">
        <v>86.68</v>
      </c>
      <c r="AJ40" s="1" t="n">
        <v>-97.8412</v>
      </c>
      <c r="AK40" s="1" t="n">
        <v>354.72</v>
      </c>
      <c r="AL40" s="1" t="n">
        <v>218.89</v>
      </c>
      <c r="AO40" s="1" t="n">
        <v>-98.0282</v>
      </c>
      <c r="AP40" s="1" t="n">
        <v>-561.35</v>
      </c>
      <c r="AQ40" s="1" t="n">
        <v>132.45</v>
      </c>
      <c r="AR40" s="1" t="n">
        <v>-97.8415</v>
      </c>
      <c r="AS40" s="1" t="n">
        <v>260.35</v>
      </c>
      <c r="AT40" s="1" t="n">
        <v>221.77</v>
      </c>
    </row>
    <row r="41" customFormat="false" ht="12.75" hidden="false" customHeight="false" outlineLevel="0" collapsed="false">
      <c r="A41" s="1" t="n">
        <v>-98.0614</v>
      </c>
      <c r="B41" s="1" t="n">
        <v>626.58</v>
      </c>
      <c r="C41" s="1" t="n">
        <v>151.26</v>
      </c>
      <c r="D41" s="1" t="n">
        <v>-97.8303</v>
      </c>
      <c r="E41" s="1" t="n">
        <v>415.59</v>
      </c>
      <c r="F41" s="1" t="n">
        <v>165.4</v>
      </c>
      <c r="I41" s="1" t="n">
        <v>-97.8716</v>
      </c>
      <c r="J41" s="1" t="n">
        <v>162.72</v>
      </c>
      <c r="K41" s="1" t="n">
        <v>102.35</v>
      </c>
      <c r="L41" s="1" t="n">
        <v>-97.8304</v>
      </c>
      <c r="M41" s="1" t="n">
        <v>223.04</v>
      </c>
      <c r="N41" s="1" t="n">
        <v>36.28</v>
      </c>
      <c r="Q41" s="1" t="n">
        <v>-98.0584</v>
      </c>
      <c r="R41" s="1" t="n">
        <v>825.24</v>
      </c>
      <c r="S41" s="1" t="n">
        <v>209.42</v>
      </c>
      <c r="T41" s="1" t="n">
        <v>-97.8299</v>
      </c>
      <c r="U41" s="1" t="n">
        <v>281.97</v>
      </c>
      <c r="V41" s="1" t="n">
        <v>122.41</v>
      </c>
      <c r="Y41" s="1" t="n">
        <v>-98.0341</v>
      </c>
      <c r="Z41" s="1" t="n">
        <v>-14.99</v>
      </c>
      <c r="AA41" s="1" t="n">
        <v>121.9</v>
      </c>
      <c r="AB41" s="1" t="n">
        <v>-97.8304</v>
      </c>
      <c r="AC41" s="1" t="n">
        <v>671.51</v>
      </c>
      <c r="AD41" s="1" t="n">
        <v>227.9</v>
      </c>
      <c r="AG41" s="1" t="n">
        <v>-97.8536</v>
      </c>
      <c r="AH41" s="1" t="n">
        <v>269.42</v>
      </c>
      <c r="AI41" s="1" t="n">
        <v>179.43</v>
      </c>
      <c r="AJ41" s="1" t="n">
        <v>-97.8299</v>
      </c>
      <c r="AK41" s="1" t="n">
        <v>177.59</v>
      </c>
      <c r="AL41" s="1" t="n">
        <v>106.87</v>
      </c>
      <c r="AO41" s="1" t="n">
        <v>-98.0395</v>
      </c>
      <c r="AP41" s="1" t="n">
        <v>74</v>
      </c>
      <c r="AQ41" s="1" t="n">
        <v>242.42</v>
      </c>
      <c r="AR41" s="1" t="n">
        <v>-97.8302</v>
      </c>
      <c r="AS41" s="1" t="n">
        <v>327.63</v>
      </c>
      <c r="AT41" s="1" t="n">
        <v>161.37</v>
      </c>
    </row>
    <row r="42" customFormat="false" ht="12.75" hidden="false" customHeight="false" outlineLevel="0" collapsed="false">
      <c r="A42" s="1" t="n">
        <v>-98.0731</v>
      </c>
      <c r="B42" s="1" t="n">
        <v>21.38</v>
      </c>
      <c r="C42" s="1" t="n">
        <v>86.77</v>
      </c>
      <c r="D42" s="1" t="n">
        <v>-97.819</v>
      </c>
      <c r="E42" s="1" t="n">
        <v>255.94</v>
      </c>
      <c r="F42" s="1" t="n">
        <v>92.54</v>
      </c>
      <c r="I42" s="1" t="n">
        <v>-97.8602</v>
      </c>
      <c r="J42" s="1" t="n">
        <v>-6.25</v>
      </c>
      <c r="K42" s="1" t="n">
        <v>220.94</v>
      </c>
      <c r="L42" s="1" t="n">
        <v>-97.8191</v>
      </c>
      <c r="M42" s="1" t="n">
        <v>472.55</v>
      </c>
      <c r="N42" s="1" t="n">
        <v>74.55</v>
      </c>
      <c r="Q42" s="1" t="n">
        <v>-98.0699</v>
      </c>
      <c r="R42" s="1" t="n">
        <v>-430.96</v>
      </c>
      <c r="S42" s="1" t="n">
        <v>87.39</v>
      </c>
      <c r="T42" s="1" t="n">
        <v>-97.8185</v>
      </c>
      <c r="U42" s="1" t="n">
        <v>365.99</v>
      </c>
      <c r="V42" s="1" t="n">
        <v>103.17</v>
      </c>
      <c r="Y42" s="1" t="n">
        <v>-98.0459</v>
      </c>
      <c r="Z42" s="1" t="n">
        <v>-190.4</v>
      </c>
      <c r="AA42" s="1" t="n">
        <v>191.93</v>
      </c>
      <c r="AB42" s="1" t="n">
        <v>-97.8191</v>
      </c>
      <c r="AC42" s="1" t="n">
        <v>258.27</v>
      </c>
      <c r="AD42" s="1" t="n">
        <v>91.49</v>
      </c>
      <c r="AG42" s="1" t="n">
        <v>-97.8419</v>
      </c>
      <c r="AH42" s="1" t="n">
        <v>365.38</v>
      </c>
      <c r="AI42" s="1" t="n">
        <v>225.31</v>
      </c>
      <c r="AJ42" s="1" t="n">
        <v>-97.8186</v>
      </c>
      <c r="AK42" s="1" t="n">
        <v>556.42</v>
      </c>
      <c r="AL42" s="1" t="n">
        <v>148.02</v>
      </c>
      <c r="AO42" s="1" t="n">
        <v>-98.0509</v>
      </c>
      <c r="AP42" s="1" t="n">
        <v>222.32</v>
      </c>
      <c r="AQ42" s="1" t="n">
        <v>76.05</v>
      </c>
      <c r="AR42" s="1" t="n">
        <v>-97.8189</v>
      </c>
      <c r="AS42" s="1" t="n">
        <v>195.41</v>
      </c>
      <c r="AT42" s="1" t="n">
        <v>92.01</v>
      </c>
    </row>
    <row r="43" customFormat="false" ht="12.75" hidden="false" customHeight="false" outlineLevel="0" collapsed="false">
      <c r="A43" s="1" t="n">
        <v>-98.0843</v>
      </c>
      <c r="B43" s="1" t="n">
        <v>384.4</v>
      </c>
      <c r="C43" s="1" t="n">
        <v>37.61</v>
      </c>
      <c r="D43" s="1" t="n">
        <v>-97.8076</v>
      </c>
      <c r="E43" s="1" t="n">
        <v>260.48</v>
      </c>
      <c r="F43" s="1" t="n">
        <v>111.34</v>
      </c>
      <c r="I43" s="1" t="n">
        <v>-97.8488</v>
      </c>
      <c r="J43" s="1" t="n">
        <v>596.33</v>
      </c>
      <c r="K43" s="1" t="n">
        <v>168.17</v>
      </c>
      <c r="L43" s="1" t="n">
        <v>-97.8077</v>
      </c>
      <c r="M43" s="1" t="n">
        <v>283.76</v>
      </c>
      <c r="N43" s="1" t="n">
        <v>134.44</v>
      </c>
      <c r="Q43" s="1" t="n">
        <v>-98.081</v>
      </c>
      <c r="R43" s="1" t="n">
        <v>-177.08</v>
      </c>
      <c r="S43" s="1" t="n">
        <v>130.87</v>
      </c>
      <c r="T43" s="1" t="n">
        <v>-97.8072</v>
      </c>
      <c r="U43" s="1" t="n">
        <v>137.67</v>
      </c>
      <c r="V43" s="1" t="n">
        <v>177.8</v>
      </c>
      <c r="Y43" s="1" t="n">
        <v>-98.0574</v>
      </c>
      <c r="Z43" s="1" t="n">
        <v>163.49</v>
      </c>
      <c r="AA43" s="1" t="n">
        <v>229.34</v>
      </c>
      <c r="AB43" s="1" t="n">
        <v>-97.8078</v>
      </c>
      <c r="AC43" s="1" t="n">
        <v>386.43</v>
      </c>
      <c r="AD43" s="1" t="n">
        <v>139.84</v>
      </c>
      <c r="AG43" s="1" t="n">
        <v>-97.8302</v>
      </c>
      <c r="AH43" s="1" t="n">
        <v>166.83</v>
      </c>
      <c r="AI43" s="1" t="n">
        <v>105.72</v>
      </c>
      <c r="AJ43" s="1" t="n">
        <v>-97.8072</v>
      </c>
      <c r="AK43" s="1" t="n">
        <v>487.15</v>
      </c>
      <c r="AL43" s="1" t="n">
        <v>157.19</v>
      </c>
      <c r="AO43" s="1" t="n">
        <v>-98.0623</v>
      </c>
      <c r="AP43" s="1" t="n">
        <v>151.97</v>
      </c>
      <c r="AQ43" s="1" t="n">
        <v>148.93</v>
      </c>
      <c r="AR43" s="1" t="n">
        <v>-97.8076</v>
      </c>
      <c r="AS43" s="1" t="n">
        <v>265.15</v>
      </c>
      <c r="AT43" s="1" t="n">
        <v>108.94</v>
      </c>
    </row>
    <row r="44" customFormat="false" ht="12.75" hidden="false" customHeight="false" outlineLevel="0" collapsed="false">
      <c r="A44" s="1" t="n">
        <v>-98.0954</v>
      </c>
      <c r="B44" s="1" t="n">
        <v>387.22</v>
      </c>
      <c r="C44" s="1" t="n">
        <v>58.51</v>
      </c>
      <c r="D44" s="1" t="n">
        <v>-97.7963</v>
      </c>
      <c r="E44" s="1" t="n">
        <v>196.92</v>
      </c>
      <c r="F44" s="1" t="n">
        <v>196.99</v>
      </c>
      <c r="I44" s="1" t="n">
        <v>-97.8374</v>
      </c>
      <c r="J44" s="1" t="n">
        <v>238.64</v>
      </c>
      <c r="K44" s="1" t="n">
        <v>65.46</v>
      </c>
      <c r="L44" s="1" t="n">
        <v>-97.7964</v>
      </c>
      <c r="M44" s="1" t="n">
        <v>190.79</v>
      </c>
      <c r="N44" s="1" t="n">
        <v>157.99</v>
      </c>
      <c r="Q44" s="1" t="n">
        <v>-98.0922</v>
      </c>
      <c r="R44" s="1" t="n">
        <v>1080.1</v>
      </c>
      <c r="S44" s="1" t="n">
        <v>6.88</v>
      </c>
      <c r="T44" s="1" t="n">
        <v>-97.7959</v>
      </c>
      <c r="U44" s="1" t="n">
        <v>131.25</v>
      </c>
      <c r="V44" s="1" t="n">
        <v>69.54</v>
      </c>
      <c r="Y44" s="1" t="n">
        <v>-98.0685</v>
      </c>
      <c r="Z44" s="1" t="n">
        <v>-295.54</v>
      </c>
      <c r="AA44" s="1" t="n">
        <v>278.1</v>
      </c>
      <c r="AB44" s="1" t="n">
        <v>-97.7965</v>
      </c>
      <c r="AC44" s="1" t="n">
        <v>204.9</v>
      </c>
      <c r="AD44" s="1" t="n">
        <v>76.93</v>
      </c>
      <c r="AG44" s="1" t="n">
        <v>-97.8191</v>
      </c>
      <c r="AH44" s="1" t="n">
        <v>559.88</v>
      </c>
      <c r="AI44" s="1" t="n">
        <v>147.6</v>
      </c>
      <c r="AJ44" s="1" t="n">
        <v>-97.7959</v>
      </c>
      <c r="AK44" s="1" t="n">
        <v>688.16</v>
      </c>
      <c r="AL44" s="1" t="n">
        <v>152.43</v>
      </c>
      <c r="AO44" s="1" t="n">
        <v>-98.0738</v>
      </c>
      <c r="AP44" s="1" t="n">
        <v>681.69</v>
      </c>
      <c r="AQ44" s="1" t="n">
        <v>155.12</v>
      </c>
      <c r="AR44" s="1" t="n">
        <v>-97.7962</v>
      </c>
      <c r="AS44" s="1" t="n">
        <v>263.38</v>
      </c>
      <c r="AT44" s="1" t="n">
        <v>141.3</v>
      </c>
    </row>
    <row r="45" customFormat="false" ht="12.75" hidden="false" customHeight="false" outlineLevel="0" collapsed="false">
      <c r="A45" s="1" t="n">
        <v>-98.107</v>
      </c>
      <c r="B45" s="1" t="n">
        <v>-238.83</v>
      </c>
      <c r="C45" s="1" t="n">
        <v>69.82</v>
      </c>
      <c r="D45" s="1" t="n">
        <v>-97.785</v>
      </c>
      <c r="E45" s="1" t="n">
        <v>264.44</v>
      </c>
      <c r="F45" s="1" t="n">
        <v>131.43</v>
      </c>
      <c r="I45" s="1" t="n">
        <v>-97.8266</v>
      </c>
      <c r="J45" s="1" t="n">
        <v>214.58</v>
      </c>
      <c r="K45" s="1" t="n">
        <v>20.46</v>
      </c>
      <c r="L45" s="1" t="n">
        <v>-97.7851</v>
      </c>
      <c r="M45" s="1" t="n">
        <v>376.12</v>
      </c>
      <c r="N45" s="1" t="n">
        <v>312.24</v>
      </c>
      <c r="Q45" s="1" t="n">
        <v>-98.1038</v>
      </c>
      <c r="R45" s="1" t="n">
        <v>111.24</v>
      </c>
      <c r="S45" s="1" t="n">
        <v>65.11</v>
      </c>
      <c r="T45" s="1" t="n">
        <v>-97.7846</v>
      </c>
      <c r="U45" s="1" t="n">
        <v>136.79</v>
      </c>
      <c r="V45" s="1" t="n">
        <v>88.13</v>
      </c>
      <c r="Y45" s="1" t="n">
        <v>-98.0797</v>
      </c>
      <c r="Z45" s="1" t="n">
        <v>-236.07</v>
      </c>
      <c r="AA45" s="1" t="n">
        <v>186.83</v>
      </c>
      <c r="AB45" s="1" t="n">
        <v>-97.7852</v>
      </c>
      <c r="AC45" s="1" t="n">
        <v>312.95</v>
      </c>
      <c r="AD45" s="1" t="n">
        <v>85.34</v>
      </c>
      <c r="AG45" s="1" t="n">
        <v>-97.8076</v>
      </c>
      <c r="AH45" s="1" t="n">
        <v>479.16</v>
      </c>
      <c r="AI45" s="1" t="n">
        <v>157.29</v>
      </c>
      <c r="AJ45" s="1" t="n">
        <v>-97.7846</v>
      </c>
      <c r="AK45" s="1" t="n">
        <v>378.45</v>
      </c>
      <c r="AL45" s="1" t="n">
        <v>102.09</v>
      </c>
      <c r="AO45" s="1" t="n">
        <v>-98.0846</v>
      </c>
      <c r="AP45" s="1" t="n">
        <v>0.13</v>
      </c>
      <c r="AQ45" s="1" t="n">
        <v>171.6</v>
      </c>
      <c r="AR45" s="1" t="n">
        <v>-97.7849</v>
      </c>
      <c r="AS45" s="1" t="n">
        <v>223.89</v>
      </c>
      <c r="AT45" s="1" t="n">
        <v>189.42</v>
      </c>
    </row>
    <row r="46" customFormat="false" ht="12.75" hidden="false" customHeight="false" outlineLevel="0" collapsed="false">
      <c r="A46" s="1" t="n">
        <v>-98.1182</v>
      </c>
      <c r="B46" s="1" t="n">
        <v>431.17</v>
      </c>
      <c r="C46" s="1" t="n">
        <v>135.99</v>
      </c>
      <c r="D46" s="1" t="n">
        <v>-97.7737</v>
      </c>
      <c r="E46" s="1" t="n">
        <v>266.93</v>
      </c>
      <c r="F46" s="1" t="n">
        <v>192.58</v>
      </c>
      <c r="I46" s="1" t="n">
        <v>-97.8152</v>
      </c>
      <c r="J46" s="1" t="n">
        <v>605.88</v>
      </c>
      <c r="K46" s="1" t="n">
        <v>102.5</v>
      </c>
      <c r="L46" s="1" t="n">
        <v>-97.7738</v>
      </c>
      <c r="M46" s="1" t="n">
        <v>171.45</v>
      </c>
      <c r="N46" s="1" t="n">
        <v>176.41</v>
      </c>
      <c r="Q46" s="1" t="n">
        <v>-98.1149</v>
      </c>
      <c r="R46" s="1" t="n">
        <v>305.24</v>
      </c>
      <c r="S46" s="1" t="n">
        <v>-16.43</v>
      </c>
      <c r="T46" s="1" t="n">
        <v>-97.7732</v>
      </c>
      <c r="U46" s="1" t="n">
        <v>224.53</v>
      </c>
      <c r="V46" s="1" t="n">
        <v>152.59</v>
      </c>
      <c r="Y46" s="1" t="n">
        <v>-98.0909</v>
      </c>
      <c r="Z46" s="1" t="n">
        <v>387.6</v>
      </c>
      <c r="AA46" s="1" t="n">
        <v>81.71</v>
      </c>
      <c r="AB46" s="1" t="n">
        <v>-97.7738</v>
      </c>
      <c r="AC46" s="1" t="n">
        <v>271.59</v>
      </c>
      <c r="AD46" s="1" t="n">
        <v>213.83</v>
      </c>
      <c r="AG46" s="1" t="n">
        <v>-97.7963</v>
      </c>
      <c r="AH46" s="1" t="n">
        <v>699.18</v>
      </c>
      <c r="AI46" s="1" t="n">
        <v>154.64</v>
      </c>
      <c r="AJ46" s="1" t="n">
        <v>-97.7732</v>
      </c>
      <c r="AK46" s="1" t="n">
        <v>164.41</v>
      </c>
      <c r="AL46" s="1" t="n">
        <v>213.81</v>
      </c>
      <c r="AO46" s="1" t="n">
        <v>-98.0959</v>
      </c>
      <c r="AP46" s="1" t="n">
        <v>178.64</v>
      </c>
      <c r="AQ46" s="1" t="n">
        <v>126.33</v>
      </c>
      <c r="AR46" s="1" t="n">
        <v>-97.7736</v>
      </c>
      <c r="AS46" s="1" t="n">
        <v>159.27</v>
      </c>
      <c r="AT46" s="1" t="n">
        <v>138.42</v>
      </c>
    </row>
    <row r="47" customFormat="false" ht="12.75" hidden="false" customHeight="false" outlineLevel="0" collapsed="false">
      <c r="A47" s="1" t="n">
        <v>-98.1294</v>
      </c>
      <c r="B47" s="1" t="n">
        <v>-36.77</v>
      </c>
      <c r="C47" s="1" t="n">
        <v>211.61</v>
      </c>
      <c r="D47" s="1" t="n">
        <v>-97.7624</v>
      </c>
      <c r="E47" s="1" t="n">
        <v>225.12</v>
      </c>
      <c r="F47" s="1" t="n">
        <v>252.3</v>
      </c>
      <c r="I47" s="1" t="n">
        <v>-97.8035</v>
      </c>
      <c r="J47" s="1" t="n">
        <v>100.12</v>
      </c>
      <c r="K47" s="1" t="n">
        <v>152.64</v>
      </c>
      <c r="L47" s="1" t="n">
        <v>-97.7625</v>
      </c>
      <c r="M47" s="1" t="n">
        <v>98.54</v>
      </c>
      <c r="N47" s="1" t="n">
        <v>125.37</v>
      </c>
      <c r="Q47" s="1" t="n">
        <v>-98.1258</v>
      </c>
      <c r="R47" s="1" t="n">
        <v>3.67</v>
      </c>
      <c r="S47" s="1" t="n">
        <v>78.38</v>
      </c>
      <c r="T47" s="1" t="n">
        <v>-97.7619</v>
      </c>
      <c r="U47" s="1" t="n">
        <v>481.73</v>
      </c>
      <c r="V47" s="1" t="n">
        <v>151.54</v>
      </c>
      <c r="Y47" s="1" t="n">
        <v>-98.1024</v>
      </c>
      <c r="Z47" s="1" t="n">
        <v>-120.85</v>
      </c>
      <c r="AA47" s="1" t="n">
        <v>198</v>
      </c>
      <c r="AB47" s="1" t="n">
        <v>-97.7625</v>
      </c>
      <c r="AC47" s="1" t="n">
        <v>345.69</v>
      </c>
      <c r="AD47" s="1" t="n">
        <v>190.93</v>
      </c>
      <c r="AG47" s="1" t="n">
        <v>-97.7853</v>
      </c>
      <c r="AH47" s="1" t="n">
        <v>393.42</v>
      </c>
      <c r="AI47" s="1" t="n">
        <v>93.37</v>
      </c>
      <c r="AJ47" s="1" t="n">
        <v>-97.7619</v>
      </c>
      <c r="AK47" s="1" t="n">
        <v>168.01</v>
      </c>
      <c r="AL47" s="1" t="n">
        <v>83.2</v>
      </c>
      <c r="AO47" s="1" t="n">
        <v>-98.1077</v>
      </c>
      <c r="AP47" s="1" t="n">
        <v>442.94</v>
      </c>
      <c r="AQ47" s="1" t="n">
        <v>215.7</v>
      </c>
      <c r="AR47" s="1" t="n">
        <v>-97.7623</v>
      </c>
      <c r="AS47" s="1" t="n">
        <v>187.55</v>
      </c>
      <c r="AT47" s="1" t="n">
        <v>94.56</v>
      </c>
    </row>
    <row r="48" customFormat="false" ht="12.75" hidden="false" customHeight="false" outlineLevel="0" collapsed="false">
      <c r="A48" s="1" t="n">
        <v>-98.1407</v>
      </c>
      <c r="B48" s="1" t="n">
        <v>566.67</v>
      </c>
      <c r="C48" s="1" t="n">
        <v>171.36</v>
      </c>
      <c r="D48" s="1" t="n">
        <v>-97.751</v>
      </c>
      <c r="E48" s="1" t="n">
        <v>249.75</v>
      </c>
      <c r="F48" s="1" t="n">
        <v>130.95</v>
      </c>
      <c r="I48" s="1" t="n">
        <v>-97.7923</v>
      </c>
      <c r="J48" s="1" t="n">
        <v>243.87</v>
      </c>
      <c r="K48" s="1" t="n">
        <v>161.12</v>
      </c>
      <c r="L48" s="1" t="n">
        <v>-97.7512</v>
      </c>
      <c r="M48" s="1" t="n">
        <v>89.2</v>
      </c>
      <c r="N48" s="1" t="n">
        <v>92.17</v>
      </c>
      <c r="Q48" s="1" t="n">
        <v>-98.1374</v>
      </c>
      <c r="R48" s="1" t="n">
        <v>468.19</v>
      </c>
      <c r="S48" s="1" t="n">
        <v>188.54</v>
      </c>
      <c r="T48" s="1" t="n">
        <v>-97.7506</v>
      </c>
      <c r="U48" s="1" t="n">
        <v>928.12</v>
      </c>
      <c r="V48" s="1" t="n">
        <v>384.62</v>
      </c>
      <c r="Y48" s="1" t="n">
        <v>-98.1139</v>
      </c>
      <c r="Z48" s="1" t="n">
        <v>-51.46</v>
      </c>
      <c r="AA48" s="1" t="n">
        <v>57.61</v>
      </c>
      <c r="AB48" s="1" t="n">
        <v>-97.7512</v>
      </c>
      <c r="AC48" s="1" t="n">
        <v>58.84</v>
      </c>
      <c r="AD48" s="1" t="n">
        <v>80.92</v>
      </c>
      <c r="AG48" s="1" t="n">
        <v>-97.7742</v>
      </c>
      <c r="AH48" s="1" t="n">
        <v>165.09</v>
      </c>
      <c r="AI48" s="1" t="n">
        <v>226.45</v>
      </c>
      <c r="AJ48" s="1" t="n">
        <v>-97.7506</v>
      </c>
      <c r="AK48" s="1" t="n">
        <v>326.3</v>
      </c>
      <c r="AL48" s="1" t="n">
        <v>125.55</v>
      </c>
      <c r="AO48" s="1" t="n">
        <v>-98.1189</v>
      </c>
      <c r="AP48" s="1" t="n">
        <v>268.39</v>
      </c>
      <c r="AQ48" s="1" t="n">
        <v>195.32</v>
      </c>
      <c r="AR48" s="1" t="n">
        <v>-97.751</v>
      </c>
      <c r="AS48" s="1" t="n">
        <v>367.1</v>
      </c>
      <c r="AT48" s="1" t="n">
        <v>181.25</v>
      </c>
    </row>
    <row r="49" customFormat="false" ht="12.75" hidden="false" customHeight="false" outlineLevel="0" collapsed="false">
      <c r="A49" s="1" t="n">
        <v>-98.1519</v>
      </c>
      <c r="B49" s="1" t="n">
        <v>209.19</v>
      </c>
      <c r="C49" s="1" t="n">
        <v>194.53</v>
      </c>
      <c r="D49" s="1" t="n">
        <v>-97.7397</v>
      </c>
      <c r="E49" s="1" t="n">
        <v>148.99</v>
      </c>
      <c r="F49" s="1" t="n">
        <v>136.36</v>
      </c>
      <c r="I49" s="1" t="n">
        <v>-97.781</v>
      </c>
      <c r="J49" s="1" t="n">
        <v>451.79</v>
      </c>
      <c r="K49" s="1" t="n">
        <v>398.71</v>
      </c>
      <c r="L49" s="1" t="n">
        <v>-97.7398</v>
      </c>
      <c r="M49" s="1" t="n">
        <v>193.21</v>
      </c>
      <c r="N49" s="1" t="n">
        <v>111.35</v>
      </c>
      <c r="Q49" s="1" t="n">
        <v>-98.1488</v>
      </c>
      <c r="R49" s="1" t="n">
        <v>292.01</v>
      </c>
      <c r="S49" s="1" t="n">
        <v>151.34</v>
      </c>
      <c r="T49" s="1" t="n">
        <v>-97.7392</v>
      </c>
      <c r="U49" s="1" t="n">
        <v>229.84</v>
      </c>
      <c r="V49" s="1" t="n">
        <v>106.25</v>
      </c>
      <c r="Y49" s="1" t="n">
        <v>-98.1249</v>
      </c>
      <c r="Z49" s="1" t="n">
        <v>447.72</v>
      </c>
      <c r="AA49" s="1" t="n">
        <v>57.89</v>
      </c>
      <c r="AB49" s="1" t="n">
        <v>-97.7399</v>
      </c>
      <c r="AC49" s="1" t="n">
        <v>162.75</v>
      </c>
      <c r="AD49" s="1" t="n">
        <v>74.95</v>
      </c>
      <c r="AG49" s="1" t="n">
        <v>-97.7627</v>
      </c>
      <c r="AH49" s="1" t="n">
        <v>157.26</v>
      </c>
      <c r="AI49" s="1" t="n">
        <v>80.44</v>
      </c>
      <c r="AJ49" s="1" t="n">
        <v>-97.7393</v>
      </c>
      <c r="AK49" s="1" t="n">
        <v>538.46</v>
      </c>
      <c r="AL49" s="1" t="n">
        <v>222.86</v>
      </c>
      <c r="AO49" s="1" t="n">
        <v>-98.1302</v>
      </c>
      <c r="AP49" s="1" t="n">
        <v>250.56</v>
      </c>
      <c r="AQ49" s="1" t="n">
        <v>127.61</v>
      </c>
      <c r="AR49" s="1" t="n">
        <v>-97.7396</v>
      </c>
      <c r="AS49" s="1" t="n">
        <v>361.31</v>
      </c>
      <c r="AT49" s="1" t="n">
        <v>146.8</v>
      </c>
    </row>
    <row r="50" customFormat="false" ht="12.75" hidden="false" customHeight="false" outlineLevel="0" collapsed="false">
      <c r="A50" s="1" t="n">
        <v>-98.1636</v>
      </c>
      <c r="B50" s="1" t="n">
        <v>244.22</v>
      </c>
      <c r="C50" s="1" t="n">
        <v>172.02</v>
      </c>
      <c r="D50" s="1" t="n">
        <v>-97.7284</v>
      </c>
      <c r="E50" s="1" t="n">
        <v>126.54</v>
      </c>
      <c r="F50" s="1" t="n">
        <v>211.23</v>
      </c>
      <c r="I50" s="1" t="n">
        <v>-97.7698</v>
      </c>
      <c r="J50" s="1" t="n">
        <v>14.06</v>
      </c>
      <c r="K50" s="1" t="n">
        <v>51.6</v>
      </c>
      <c r="L50" s="1" t="n">
        <v>-97.7285</v>
      </c>
      <c r="M50" s="1" t="n">
        <v>330.34</v>
      </c>
      <c r="N50" s="1" t="n">
        <v>107.28</v>
      </c>
      <c r="Q50" s="1" t="n">
        <v>-98.1604</v>
      </c>
      <c r="R50" s="1" t="n">
        <v>563.38</v>
      </c>
      <c r="S50" s="1" t="n">
        <v>240.27</v>
      </c>
      <c r="T50" s="1" t="n">
        <v>-97.7279</v>
      </c>
      <c r="U50" s="1" t="n">
        <v>214.65</v>
      </c>
      <c r="V50" s="1" t="n">
        <v>93.89</v>
      </c>
      <c r="Y50" s="1" t="n">
        <v>-98.1361</v>
      </c>
      <c r="Z50" s="1" t="n">
        <v>-259.21</v>
      </c>
      <c r="AA50" s="1" t="n">
        <v>374.03</v>
      </c>
      <c r="AB50" s="1" t="n">
        <v>-97.7286</v>
      </c>
      <c r="AC50" s="1" t="n">
        <v>151.47</v>
      </c>
      <c r="AD50" s="1" t="n">
        <v>143.9</v>
      </c>
      <c r="AG50" s="1" t="n">
        <v>-97.7511</v>
      </c>
      <c r="AH50" s="1" t="n">
        <v>316.64</v>
      </c>
      <c r="AI50" s="1" t="n">
        <v>121.26</v>
      </c>
      <c r="AJ50" s="1" t="n">
        <v>-97.7279</v>
      </c>
      <c r="AK50" s="1" t="n">
        <v>300.71</v>
      </c>
      <c r="AL50" s="1" t="n">
        <v>176.88</v>
      </c>
      <c r="AO50" s="1" t="n">
        <v>-98.1414</v>
      </c>
      <c r="AP50" s="1" t="n">
        <v>247.59</v>
      </c>
      <c r="AQ50" s="1" t="n">
        <v>244.5</v>
      </c>
      <c r="AR50" s="1" t="n">
        <v>-97.7283</v>
      </c>
      <c r="AS50" s="1" t="n">
        <v>394.7</v>
      </c>
      <c r="AT50" s="1" t="n">
        <v>122.62</v>
      </c>
    </row>
    <row r="51" customFormat="false" ht="12.75" hidden="false" customHeight="false" outlineLevel="0" collapsed="false">
      <c r="A51" s="1" t="n">
        <v>-98.1748</v>
      </c>
      <c r="B51" s="1" t="n">
        <v>255.06</v>
      </c>
      <c r="C51" s="1" t="n">
        <v>180.13</v>
      </c>
      <c r="D51" s="1" t="n">
        <v>-97.7171</v>
      </c>
      <c r="E51" s="1" t="n">
        <v>267.57</v>
      </c>
      <c r="F51" s="1" t="n">
        <v>161.89</v>
      </c>
      <c r="I51" s="1" t="n">
        <v>-97.7587</v>
      </c>
      <c r="J51" s="1" t="n">
        <v>143.04</v>
      </c>
      <c r="K51" s="1" t="n">
        <v>164.22</v>
      </c>
      <c r="L51" s="1" t="n">
        <v>-97.7172</v>
      </c>
      <c r="M51" s="1" t="n">
        <v>388.34</v>
      </c>
      <c r="N51" s="1" t="n">
        <v>123.94</v>
      </c>
      <c r="Q51" s="1" t="n">
        <v>-98.1715</v>
      </c>
      <c r="R51" s="1" t="n">
        <v>199.14</v>
      </c>
      <c r="S51" s="1" t="n">
        <v>124.14</v>
      </c>
      <c r="T51" s="1" t="n">
        <v>-97.7166</v>
      </c>
      <c r="U51" s="1" t="n">
        <v>281.97</v>
      </c>
      <c r="V51" s="1" t="n">
        <v>202.24</v>
      </c>
      <c r="Y51" s="1" t="n">
        <v>-98.1473</v>
      </c>
      <c r="Z51" s="1" t="n">
        <v>1393.8</v>
      </c>
      <c r="AA51" s="1" t="n">
        <v>149.95</v>
      </c>
      <c r="AB51" s="1" t="n">
        <v>-97.7173</v>
      </c>
      <c r="AC51" s="1" t="n">
        <v>417.08</v>
      </c>
      <c r="AD51" s="1" t="n">
        <v>175.57</v>
      </c>
      <c r="AG51" s="1" t="n">
        <v>-97.7398</v>
      </c>
      <c r="AH51" s="1" t="n">
        <v>550.13</v>
      </c>
      <c r="AI51" s="1" t="n">
        <v>224.96</v>
      </c>
      <c r="AJ51" s="1" t="n">
        <v>-97.7166</v>
      </c>
      <c r="AK51" s="1" t="n">
        <v>203.54</v>
      </c>
      <c r="AL51" s="1" t="n">
        <v>125.06</v>
      </c>
      <c r="AO51" s="1" t="n">
        <v>-98.1528</v>
      </c>
      <c r="AP51" s="1" t="n">
        <v>61.03</v>
      </c>
      <c r="AQ51" s="1" t="n">
        <v>123.65</v>
      </c>
      <c r="AR51" s="1" t="n">
        <v>-97.717</v>
      </c>
      <c r="AS51" s="1" t="n">
        <v>324.07</v>
      </c>
      <c r="AT51" s="1" t="n">
        <v>149.36</v>
      </c>
    </row>
    <row r="52" customFormat="false" ht="12.75" hidden="false" customHeight="false" outlineLevel="0" collapsed="false">
      <c r="A52" s="1" t="n">
        <v>-98.1861</v>
      </c>
      <c r="B52" s="1" t="n">
        <v>249.33</v>
      </c>
      <c r="C52" s="1" t="n">
        <v>9.12</v>
      </c>
      <c r="D52" s="1" t="n">
        <v>-97.7058</v>
      </c>
      <c r="E52" s="1" t="n">
        <v>281.11</v>
      </c>
      <c r="F52" s="1" t="n">
        <v>169.14</v>
      </c>
      <c r="I52" s="1" t="n">
        <v>-97.7471</v>
      </c>
      <c r="J52" s="1" t="n">
        <v>60.36</v>
      </c>
      <c r="K52" s="1" t="n">
        <v>53.57</v>
      </c>
      <c r="L52" s="1" t="n">
        <v>-97.7059</v>
      </c>
      <c r="M52" s="1" t="n">
        <v>463.69</v>
      </c>
      <c r="N52" s="1" t="n">
        <v>178.87</v>
      </c>
      <c r="Q52" s="1" t="n">
        <v>-98.1828</v>
      </c>
      <c r="R52" s="1" t="n">
        <v>724.04</v>
      </c>
      <c r="S52" s="1" t="n">
        <v>157.69</v>
      </c>
      <c r="T52" s="1" t="n">
        <v>-97.7052</v>
      </c>
      <c r="U52" s="1" t="n">
        <v>437.92</v>
      </c>
      <c r="V52" s="1" t="n">
        <v>271.61</v>
      </c>
      <c r="Y52" s="1" t="n">
        <v>-98.1589</v>
      </c>
      <c r="Z52" s="1" t="n">
        <v>803.62</v>
      </c>
      <c r="AA52" s="1" t="n">
        <v>117.12</v>
      </c>
      <c r="AB52" s="1" t="n">
        <v>-97.706</v>
      </c>
      <c r="AC52" s="1" t="n">
        <v>240.67</v>
      </c>
      <c r="AD52" s="1" t="n">
        <v>167.88</v>
      </c>
      <c r="AG52" s="1" t="n">
        <v>-97.7287</v>
      </c>
      <c r="AH52" s="1" t="n">
        <v>310</v>
      </c>
      <c r="AI52" s="1" t="n">
        <v>181.62</v>
      </c>
      <c r="AJ52" s="1" t="n">
        <v>-97.7053</v>
      </c>
      <c r="AK52" s="1" t="n">
        <v>545.6</v>
      </c>
      <c r="AL52" s="1" t="n">
        <v>278.5</v>
      </c>
      <c r="AO52" s="1" t="n">
        <v>-98.1646</v>
      </c>
      <c r="AP52" s="1" t="n">
        <v>182.53</v>
      </c>
      <c r="AQ52" s="1" t="n">
        <v>153.43</v>
      </c>
      <c r="AR52" s="1" t="n">
        <v>-97.7057</v>
      </c>
      <c r="AS52" s="1" t="n">
        <v>165.2</v>
      </c>
      <c r="AT52" s="1" t="n">
        <v>163.41</v>
      </c>
    </row>
    <row r="53" customFormat="false" ht="12.75" hidden="false" customHeight="false" outlineLevel="0" collapsed="false">
      <c r="A53" s="1" t="n">
        <v>-98.1977</v>
      </c>
      <c r="B53" s="1" t="n">
        <v>360.86</v>
      </c>
      <c r="C53" s="1" t="n">
        <v>278.61</v>
      </c>
      <c r="D53" s="1" t="n">
        <v>-97.6944</v>
      </c>
      <c r="E53" s="1" t="n">
        <v>201.22</v>
      </c>
      <c r="F53" s="1" t="n">
        <v>210.62</v>
      </c>
      <c r="I53" s="1" t="n">
        <v>-97.7356</v>
      </c>
      <c r="J53" s="1" t="n">
        <v>269.56</v>
      </c>
      <c r="K53" s="1" t="n">
        <v>144.56</v>
      </c>
      <c r="L53" s="1" t="n">
        <v>-97.6946</v>
      </c>
      <c r="M53" s="1" t="n">
        <v>308.48</v>
      </c>
      <c r="N53" s="1" t="n">
        <v>151.33</v>
      </c>
      <c r="Q53" s="1" t="n">
        <v>-98.1941</v>
      </c>
      <c r="R53" s="1" t="n">
        <v>589.45</v>
      </c>
      <c r="S53" s="1" t="n">
        <v>331.58</v>
      </c>
      <c r="T53" s="1" t="n">
        <v>-97.6939</v>
      </c>
      <c r="U53" s="1" t="n">
        <v>205.95</v>
      </c>
      <c r="V53" s="1" t="n">
        <v>163.92</v>
      </c>
      <c r="Y53" s="1" t="n">
        <v>-98.1704</v>
      </c>
      <c r="Z53" s="1" t="n">
        <v>603.22</v>
      </c>
      <c r="AA53" s="1" t="n">
        <v>220.92</v>
      </c>
      <c r="AB53" s="1" t="n">
        <v>-97.6946</v>
      </c>
      <c r="AC53" s="1" t="n">
        <v>723.63</v>
      </c>
      <c r="AD53" s="1" t="n">
        <v>491.56</v>
      </c>
      <c r="AG53" s="1" t="n">
        <v>-97.7176</v>
      </c>
      <c r="AH53" s="1" t="n">
        <v>167.72</v>
      </c>
      <c r="AI53" s="1" t="n">
        <v>109.09</v>
      </c>
      <c r="AJ53" s="1" t="n">
        <v>-97.6939</v>
      </c>
      <c r="AK53" s="1" t="n">
        <v>132.05</v>
      </c>
      <c r="AL53" s="1" t="n">
        <v>102.71</v>
      </c>
      <c r="AO53" s="1" t="n">
        <v>-98.1758</v>
      </c>
      <c r="AP53" s="1" t="n">
        <v>250.48</v>
      </c>
      <c r="AQ53" s="1" t="n">
        <v>338.42</v>
      </c>
      <c r="AR53" s="1" t="n">
        <v>-97.6944</v>
      </c>
      <c r="AS53" s="1" t="n">
        <v>251.67</v>
      </c>
      <c r="AT53" s="1" t="n">
        <v>190.11</v>
      </c>
    </row>
    <row r="54" customFormat="false" ht="12.75" hidden="false" customHeight="false" outlineLevel="0" collapsed="false">
      <c r="A54" s="1" t="n">
        <v>-98.2088</v>
      </c>
      <c r="B54" s="1" t="n">
        <v>458.51</v>
      </c>
      <c r="C54" s="1" t="n">
        <v>96.76</v>
      </c>
      <c r="D54" s="1" t="n">
        <v>-97.6831</v>
      </c>
      <c r="E54" s="1" t="n">
        <v>298.37</v>
      </c>
      <c r="F54" s="1" t="n">
        <v>169.83</v>
      </c>
      <c r="I54" s="1" t="n">
        <v>-97.7242</v>
      </c>
      <c r="J54" s="1" t="n">
        <v>367.73</v>
      </c>
      <c r="K54" s="1" t="n">
        <v>84.35</v>
      </c>
      <c r="L54" s="1" t="n">
        <v>-97.6833</v>
      </c>
      <c r="M54" s="1" t="n">
        <v>247.84</v>
      </c>
      <c r="N54" s="1" t="n">
        <v>84.18</v>
      </c>
      <c r="Q54" s="1" t="n">
        <v>-98.2053</v>
      </c>
      <c r="R54" s="1" t="n">
        <v>471</v>
      </c>
      <c r="S54" s="1" t="n">
        <v>353.6</v>
      </c>
      <c r="T54" s="1" t="n">
        <v>-97.6826</v>
      </c>
      <c r="U54" s="1" t="n">
        <v>300.67</v>
      </c>
      <c r="V54" s="1" t="n">
        <v>160.65</v>
      </c>
      <c r="Y54" s="1" t="n">
        <v>-98.1814</v>
      </c>
      <c r="Z54" s="1" t="n">
        <v>-192.66</v>
      </c>
      <c r="AA54" s="1" t="n">
        <v>198.58</v>
      </c>
      <c r="AB54" s="1" t="n">
        <v>-97.6833</v>
      </c>
      <c r="AC54" s="1" t="n">
        <v>96.25</v>
      </c>
      <c r="AD54" s="1" t="n">
        <v>83.36</v>
      </c>
      <c r="AG54" s="1" t="n">
        <v>-97.7064</v>
      </c>
      <c r="AH54" s="1" t="n">
        <v>588.32</v>
      </c>
      <c r="AI54" s="1" t="n">
        <v>296.61</v>
      </c>
      <c r="AJ54" s="1" t="n">
        <v>-97.6826</v>
      </c>
      <c r="AK54" s="1" t="n">
        <v>211.65</v>
      </c>
      <c r="AL54" s="1" t="n">
        <v>128.39</v>
      </c>
      <c r="AO54" s="1" t="n">
        <v>-98.187</v>
      </c>
      <c r="AP54" s="1" t="n">
        <v>387.64</v>
      </c>
      <c r="AQ54" s="1" t="n">
        <v>157.48</v>
      </c>
      <c r="AR54" s="1" t="n">
        <v>-97.683</v>
      </c>
      <c r="AS54" s="1" t="n">
        <v>248.83</v>
      </c>
      <c r="AT54" s="1" t="n">
        <v>181.26</v>
      </c>
    </row>
    <row r="55" customFormat="false" ht="12.75" hidden="false" customHeight="false" outlineLevel="0" collapsed="false">
      <c r="A55" s="1" t="n">
        <v>-98.2201</v>
      </c>
      <c r="B55" s="1" t="n">
        <v>199.1</v>
      </c>
      <c r="C55" s="1" t="n">
        <v>351.69</v>
      </c>
      <c r="D55" s="1" t="n">
        <v>-97.6718</v>
      </c>
      <c r="E55" s="1" t="n">
        <v>672.07</v>
      </c>
      <c r="F55" s="1" t="n">
        <v>162.37</v>
      </c>
      <c r="I55" s="1" t="n">
        <v>-97.7131</v>
      </c>
      <c r="J55" s="1" t="n">
        <v>400.55</v>
      </c>
      <c r="K55" s="1" t="n">
        <v>147.39</v>
      </c>
      <c r="L55" s="1" t="n">
        <v>-97.6719</v>
      </c>
      <c r="M55" s="1" t="n">
        <v>118.21</v>
      </c>
      <c r="N55" s="1" t="n">
        <v>112.1</v>
      </c>
      <c r="Q55" s="1" t="n">
        <v>-98.2169</v>
      </c>
      <c r="R55" s="1" t="n">
        <v>748.97</v>
      </c>
      <c r="S55" s="1" t="n">
        <v>121.67</v>
      </c>
      <c r="T55" s="1" t="n">
        <v>-97.6712</v>
      </c>
      <c r="U55" s="1" t="n">
        <v>289.24</v>
      </c>
      <c r="V55" s="1" t="n">
        <v>120.46</v>
      </c>
      <c r="Y55" s="1" t="n">
        <v>-98.193</v>
      </c>
      <c r="Z55" s="1" t="n">
        <v>-387.12</v>
      </c>
      <c r="AA55" s="1" t="n">
        <v>233.24</v>
      </c>
      <c r="AB55" s="1" t="n">
        <v>-97.672</v>
      </c>
      <c r="AC55" s="1" t="n">
        <v>235.44</v>
      </c>
      <c r="AD55" s="1" t="n">
        <v>129.72</v>
      </c>
      <c r="AG55" s="1" t="n">
        <v>-97.6946</v>
      </c>
      <c r="AH55" s="1" t="n">
        <v>126.77</v>
      </c>
      <c r="AI55" s="1" t="n">
        <v>100.93</v>
      </c>
      <c r="AJ55" s="1" t="n">
        <v>-97.6713</v>
      </c>
      <c r="AK55" s="1" t="n">
        <v>139.91</v>
      </c>
      <c r="AL55" s="1" t="n">
        <v>71.13</v>
      </c>
      <c r="AO55" s="1" t="n">
        <v>-98.1982</v>
      </c>
      <c r="AP55" s="1" t="n">
        <v>195.77</v>
      </c>
      <c r="AQ55" s="1" t="n">
        <v>81.26</v>
      </c>
      <c r="AR55" s="1" t="n">
        <v>-97.6717</v>
      </c>
      <c r="AS55" s="1" t="n">
        <v>265.44</v>
      </c>
      <c r="AT55" s="1" t="n">
        <v>134.24</v>
      </c>
    </row>
    <row r="56" customFormat="false" ht="12.75" hidden="false" customHeight="false" outlineLevel="0" collapsed="false">
      <c r="A56" s="1" t="n">
        <v>-98.2314</v>
      </c>
      <c r="B56" s="1" t="n">
        <v>446.28</v>
      </c>
      <c r="C56" s="1" t="n">
        <v>86.98</v>
      </c>
      <c r="D56" s="1" t="n">
        <v>-97.6605</v>
      </c>
      <c r="E56" s="1" t="n">
        <v>652.04</v>
      </c>
      <c r="F56" s="1" t="n">
        <v>176.35</v>
      </c>
      <c r="I56" s="1" t="n">
        <v>-97.702</v>
      </c>
      <c r="J56" s="1" t="n">
        <v>498.27</v>
      </c>
      <c r="K56" s="1" t="n">
        <v>196.11</v>
      </c>
      <c r="L56" s="1" t="n">
        <v>-97.6606</v>
      </c>
      <c r="M56" s="1" t="n">
        <v>110.96</v>
      </c>
      <c r="N56" s="1" t="n">
        <v>97.85</v>
      </c>
      <c r="Q56" s="1" t="n">
        <v>-98.2284</v>
      </c>
      <c r="R56" s="1" t="n">
        <v>278.41</v>
      </c>
      <c r="S56" s="1" t="n">
        <v>122.64</v>
      </c>
      <c r="T56" s="1" t="n">
        <v>-97.6599</v>
      </c>
      <c r="U56" s="1" t="n">
        <v>226.07</v>
      </c>
      <c r="V56" s="1" t="n">
        <v>188.98</v>
      </c>
      <c r="Y56" s="1" t="n">
        <v>-98.2047</v>
      </c>
      <c r="Z56" s="1" t="n">
        <v>-223.21</v>
      </c>
      <c r="AA56" s="1" t="n">
        <v>184.49</v>
      </c>
      <c r="AB56" s="1" t="n">
        <v>-97.6607</v>
      </c>
      <c r="AC56" s="1" t="n">
        <v>437.27</v>
      </c>
      <c r="AD56" s="1" t="n">
        <v>275.32</v>
      </c>
      <c r="AG56" s="1" t="n">
        <v>-97.683</v>
      </c>
      <c r="AH56" s="1" t="n">
        <v>213.95</v>
      </c>
      <c r="AI56" s="1" t="n">
        <v>130.19</v>
      </c>
      <c r="AJ56" s="1" t="n">
        <v>-97.66</v>
      </c>
      <c r="AK56" s="1" t="n">
        <v>207.04</v>
      </c>
      <c r="AL56" s="1" t="n">
        <v>86.64</v>
      </c>
      <c r="AO56" s="1" t="n">
        <v>-98.2092</v>
      </c>
      <c r="AP56" s="1" t="n">
        <v>174.64</v>
      </c>
      <c r="AQ56" s="1" t="n">
        <v>84.24</v>
      </c>
      <c r="AR56" s="1" t="n">
        <v>-97.6604</v>
      </c>
      <c r="AS56" s="1" t="n">
        <v>329.94</v>
      </c>
      <c r="AT56" s="1" t="n">
        <v>66.14</v>
      </c>
    </row>
    <row r="57" customFormat="false" ht="12.75" hidden="false" customHeight="false" outlineLevel="0" collapsed="false">
      <c r="A57" s="1" t="n">
        <v>-98.2425</v>
      </c>
      <c r="B57" s="1" t="n">
        <v>-68.48</v>
      </c>
      <c r="C57" s="1" t="n">
        <v>214.53</v>
      </c>
      <c r="D57" s="1" t="n">
        <v>-97.6492</v>
      </c>
      <c r="E57" s="1" t="n">
        <v>160.46</v>
      </c>
      <c r="F57" s="1" t="n">
        <v>197.31</v>
      </c>
      <c r="I57" s="1" t="n">
        <v>-97.6904</v>
      </c>
      <c r="J57" s="1" t="n">
        <v>199.63</v>
      </c>
      <c r="K57" s="1" t="n">
        <v>125.65</v>
      </c>
      <c r="L57" s="1" t="n">
        <v>-97.6493</v>
      </c>
      <c r="M57" s="1" t="n">
        <v>103.74</v>
      </c>
      <c r="N57" s="1" t="n">
        <v>45.62</v>
      </c>
      <c r="Q57" s="1" t="n">
        <v>-98.2397</v>
      </c>
      <c r="R57" s="1" t="n">
        <v>190.55</v>
      </c>
      <c r="S57" s="1" t="n">
        <v>158.5</v>
      </c>
      <c r="T57" s="1" t="n">
        <v>-97.6486</v>
      </c>
      <c r="U57" s="1" t="n">
        <v>339.52</v>
      </c>
      <c r="V57" s="1" t="n">
        <v>194.9</v>
      </c>
      <c r="Y57" s="1" t="n">
        <v>-98.2159</v>
      </c>
      <c r="Z57" s="1" t="n">
        <v>716.55</v>
      </c>
      <c r="AA57" s="1" t="n">
        <v>332.19</v>
      </c>
      <c r="AB57" s="1" t="n">
        <v>-97.6494</v>
      </c>
      <c r="AC57" s="1" t="n">
        <v>186.66</v>
      </c>
      <c r="AD57" s="1" t="n">
        <v>158.35</v>
      </c>
      <c r="AG57" s="1" t="n">
        <v>-97.6716</v>
      </c>
      <c r="AH57" s="1" t="n">
        <v>138.19</v>
      </c>
      <c r="AI57" s="1" t="n">
        <v>70.65</v>
      </c>
      <c r="AJ57" s="1" t="n">
        <v>-97.6486</v>
      </c>
      <c r="AK57" s="1" t="n">
        <v>473.74</v>
      </c>
      <c r="AL57" s="1" t="n">
        <v>48.84</v>
      </c>
      <c r="AO57" s="1" t="n">
        <v>-98.2208</v>
      </c>
      <c r="AP57" s="1" t="n">
        <v>133.29</v>
      </c>
      <c r="AQ57" s="1" t="n">
        <v>243.82</v>
      </c>
      <c r="AR57" s="1" t="n">
        <v>-97.6491</v>
      </c>
      <c r="AS57" s="1" t="n">
        <v>343.51</v>
      </c>
      <c r="AT57" s="1" t="n">
        <v>128.78</v>
      </c>
    </row>
    <row r="58" customFormat="false" ht="12.75" hidden="false" customHeight="false" outlineLevel="0" collapsed="false">
      <c r="A58" s="1" t="n">
        <v>-98.2542</v>
      </c>
      <c r="B58" s="1" t="n">
        <v>502.13</v>
      </c>
      <c r="C58" s="1" t="n">
        <v>138.88</v>
      </c>
      <c r="D58" s="1" t="n">
        <v>-97.6378</v>
      </c>
      <c r="E58" s="1" t="n">
        <v>187.38</v>
      </c>
      <c r="F58" s="1" t="n">
        <v>110.77</v>
      </c>
      <c r="I58" s="1" t="n">
        <v>-97.6788</v>
      </c>
      <c r="J58" s="1" t="n">
        <v>278.12</v>
      </c>
      <c r="K58" s="1" t="n">
        <v>58.13</v>
      </c>
      <c r="L58" s="1" t="n">
        <v>-97.638</v>
      </c>
      <c r="M58" s="1" t="n">
        <v>155.62</v>
      </c>
      <c r="N58" s="1" t="n">
        <v>28.23</v>
      </c>
      <c r="Q58" s="1" t="n">
        <v>-98.2506</v>
      </c>
      <c r="R58" s="1" t="n">
        <v>-40.81</v>
      </c>
      <c r="S58" s="1" t="n">
        <v>316.91</v>
      </c>
      <c r="T58" s="1" t="n">
        <v>-97.6373</v>
      </c>
      <c r="U58" s="1" t="n">
        <v>270.89</v>
      </c>
      <c r="V58" s="1" t="n">
        <v>221.92</v>
      </c>
      <c r="Y58" s="1" t="n">
        <v>-98.2272</v>
      </c>
      <c r="Z58" s="1" t="n">
        <v>-36.83</v>
      </c>
      <c r="AA58" s="1" t="n">
        <v>142.75</v>
      </c>
      <c r="AB58" s="1" t="n">
        <v>-97.6381</v>
      </c>
      <c r="AC58" s="1" t="n">
        <v>82.86</v>
      </c>
      <c r="AD58" s="1" t="n">
        <v>98.24</v>
      </c>
      <c r="AG58" s="1" t="n">
        <v>-97.6602</v>
      </c>
      <c r="AH58" s="1" t="n">
        <v>199.37</v>
      </c>
      <c r="AI58" s="1" t="n">
        <v>87.7</v>
      </c>
      <c r="AJ58" s="1" t="n">
        <v>-97.6373</v>
      </c>
      <c r="AK58" s="1" t="n">
        <v>-76.9</v>
      </c>
      <c r="AL58" s="1" t="n">
        <v>94.38</v>
      </c>
      <c r="AO58" s="1" t="n">
        <v>-98.2325</v>
      </c>
      <c r="AP58" s="1" t="n">
        <v>139.33</v>
      </c>
      <c r="AQ58" s="1" t="n">
        <v>112.46</v>
      </c>
      <c r="AR58" s="1" t="n">
        <v>-97.6377</v>
      </c>
      <c r="AS58" s="1" t="n">
        <v>288.08</v>
      </c>
      <c r="AT58" s="1" t="n">
        <v>138.98</v>
      </c>
    </row>
    <row r="59" customFormat="false" ht="12.75" hidden="false" customHeight="false" outlineLevel="0" collapsed="false">
      <c r="A59" s="1" t="n">
        <v>-98.2653</v>
      </c>
      <c r="B59" s="1" t="n">
        <v>315.64</v>
      </c>
      <c r="C59" s="1" t="n">
        <v>120.95</v>
      </c>
      <c r="D59" s="1" t="n">
        <v>-97.6265</v>
      </c>
      <c r="E59" s="1" t="n">
        <v>226.31</v>
      </c>
      <c r="F59" s="1" t="n">
        <v>122.93</v>
      </c>
      <c r="I59" s="1" t="n">
        <v>-97.6676</v>
      </c>
      <c r="J59" s="1" t="n">
        <v>18.07</v>
      </c>
      <c r="K59" s="1" t="n">
        <v>145.89</v>
      </c>
      <c r="L59" s="1" t="n">
        <v>-97.6267</v>
      </c>
      <c r="M59" s="1" t="n">
        <v>176.43</v>
      </c>
      <c r="N59" s="1" t="n">
        <v>31.34</v>
      </c>
      <c r="Q59" s="1" t="n">
        <v>-98.2619</v>
      </c>
      <c r="R59" s="1" t="n">
        <v>437.38</v>
      </c>
      <c r="S59" s="1" t="n">
        <v>83.4</v>
      </c>
      <c r="T59" s="1" t="n">
        <v>-97.6259</v>
      </c>
      <c r="U59" s="1" t="n">
        <v>348.96</v>
      </c>
      <c r="V59" s="1" t="n">
        <v>199.33</v>
      </c>
      <c r="Y59" s="1" t="n">
        <v>-98.2386</v>
      </c>
      <c r="Z59" s="1" t="n">
        <v>380.32</v>
      </c>
      <c r="AA59" s="1" t="n">
        <v>171.22</v>
      </c>
      <c r="AB59" s="1" t="n">
        <v>-97.6267</v>
      </c>
      <c r="AC59" s="1" t="n">
        <v>352.28</v>
      </c>
      <c r="AD59" s="1" t="n">
        <v>168.69</v>
      </c>
      <c r="AG59" s="1" t="n">
        <v>-97.6489</v>
      </c>
      <c r="AH59" s="1" t="n">
        <v>490.57</v>
      </c>
      <c r="AI59" s="1" t="n">
        <v>47.45</v>
      </c>
      <c r="AO59" s="1" t="n">
        <v>-98.2434</v>
      </c>
      <c r="AP59" s="1" t="n">
        <v>735.46</v>
      </c>
      <c r="AQ59" s="1" t="n">
        <v>135.37</v>
      </c>
      <c r="AR59" s="1" t="n">
        <v>-97.6264</v>
      </c>
      <c r="AS59" s="1" t="n">
        <v>200.38</v>
      </c>
      <c r="AT59" s="1" t="n">
        <v>109.89</v>
      </c>
    </row>
    <row r="60" customFormat="false" ht="12.75" hidden="false" customHeight="false" outlineLevel="0" collapsed="false">
      <c r="A60" s="1" t="n">
        <v>-98.2765</v>
      </c>
      <c r="B60" s="1" t="n">
        <v>-31.37</v>
      </c>
      <c r="C60" s="1" t="n">
        <v>116.47</v>
      </c>
      <c r="I60" s="1" t="n">
        <v>-97.6563</v>
      </c>
      <c r="J60" s="1" t="n">
        <v>167.61</v>
      </c>
      <c r="K60" s="1" t="n">
        <v>68.55</v>
      </c>
      <c r="Q60" s="1" t="n">
        <v>-98.2737</v>
      </c>
      <c r="R60" s="1" t="n">
        <v>410.85</v>
      </c>
      <c r="S60" s="1" t="n">
        <v>94</v>
      </c>
      <c r="Y60" s="1" t="n">
        <v>-98.2495</v>
      </c>
      <c r="Z60" s="1" t="n">
        <v>347.77</v>
      </c>
      <c r="AA60" s="1" t="n">
        <v>92.5</v>
      </c>
      <c r="AB60" s="1" t="n">
        <v>-97.6154</v>
      </c>
      <c r="AC60" s="1" t="n">
        <v>269.29</v>
      </c>
      <c r="AD60" s="1" t="n">
        <v>99.18</v>
      </c>
      <c r="AG60" s="1" t="n">
        <v>-97.6377</v>
      </c>
      <c r="AH60" s="1" t="n">
        <v>-86.56</v>
      </c>
      <c r="AI60" s="1" t="n">
        <v>95.3</v>
      </c>
      <c r="AO60" s="1" t="n">
        <v>-98.2544</v>
      </c>
      <c r="AP60" s="1" t="n">
        <v>186.64</v>
      </c>
      <c r="AQ60" s="1" t="n">
        <v>152.21</v>
      </c>
      <c r="AR60" s="1" t="n">
        <v>-97.6151</v>
      </c>
      <c r="AS60" s="1" t="n">
        <v>260.29</v>
      </c>
      <c r="AT60" s="1" t="n">
        <v>103.3</v>
      </c>
    </row>
    <row r="61" customFormat="false" ht="12.75" hidden="false" customHeight="false" outlineLevel="0" collapsed="false">
      <c r="I61" s="1" t="n">
        <v>-97.645</v>
      </c>
      <c r="J61" s="1" t="n">
        <v>64.23</v>
      </c>
      <c r="K61" s="1" t="n">
        <v>31.44</v>
      </c>
      <c r="Y61" s="1" t="n">
        <v>-98.2604</v>
      </c>
      <c r="Z61" s="1" t="n">
        <v>173.91</v>
      </c>
      <c r="AA61" s="1" t="n">
        <v>76.97</v>
      </c>
      <c r="AB61" s="1" t="n">
        <v>-97.6041</v>
      </c>
      <c r="AC61" s="1" t="n">
        <v>529.64</v>
      </c>
      <c r="AD61" s="1" t="n">
        <v>138.09</v>
      </c>
      <c r="AG61" s="1" t="n">
        <v>-97.6264</v>
      </c>
      <c r="AH61" s="1" t="n">
        <v>178.54</v>
      </c>
      <c r="AI61" s="1" t="n">
        <v>70.03</v>
      </c>
      <c r="AO61" s="1" t="n">
        <v>-98.266</v>
      </c>
      <c r="AP61" s="1" t="n">
        <v>340.5</v>
      </c>
      <c r="AQ61" s="1" t="n">
        <v>197.41</v>
      </c>
      <c r="AR61" s="1" t="n">
        <v>-97.6038</v>
      </c>
      <c r="AS61" s="1" t="n">
        <v>390.62</v>
      </c>
      <c r="AT61" s="1" t="n">
        <v>105.5</v>
      </c>
    </row>
    <row r="62" customFormat="false" ht="12.75" hidden="false" customHeight="false" outlineLevel="0" collapsed="false">
      <c r="I62" s="1" t="n">
        <v>-97.634</v>
      </c>
      <c r="J62" s="1" t="n">
        <v>207.42</v>
      </c>
      <c r="K62" s="1" t="n">
        <v>26.41</v>
      </c>
      <c r="Y62" s="1" t="n">
        <v>-98.2718</v>
      </c>
      <c r="Z62" s="1" t="n">
        <v>348.72</v>
      </c>
      <c r="AA62" s="1" t="n">
        <v>206.21</v>
      </c>
      <c r="AB62" s="1" t="n">
        <v>-97.5928</v>
      </c>
      <c r="AC62" s="1" t="n">
        <v>200.85</v>
      </c>
      <c r="AD62" s="1" t="n">
        <v>255.82</v>
      </c>
      <c r="AO62" s="1" t="n">
        <v>-98.2774</v>
      </c>
      <c r="AP62" s="1" t="n">
        <v>233.73</v>
      </c>
      <c r="AQ62" s="1" t="n">
        <v>122.88</v>
      </c>
    </row>
    <row r="63" customFormat="false" ht="12.75" hidden="false" customHeight="false" outlineLevel="0" collapsed="false">
      <c r="I63" s="1" t="n">
        <v>-97.6228</v>
      </c>
      <c r="J63" s="1" t="n">
        <v>160.19</v>
      </c>
      <c r="K63" s="1" t="n">
        <v>33.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2</v>
      </c>
    </row>
    <row r="39" customFormat="false" ht="12.75" hidden="false" customHeight="false" outlineLevel="0" collapsed="false">
      <c r="A39" s="1" t="str">
        <f aca="false">Data!W1</f>
        <v>Leg 3</v>
      </c>
    </row>
    <row r="58" customFormat="false" ht="12.75" hidden="false" customHeight="false" outlineLevel="0" collapsed="false">
      <c r="A58" s="1" t="str">
        <f aca="false">Data!AE1</f>
        <v>Leg 5</v>
      </c>
    </row>
    <row r="77" customFormat="false" ht="12.75" hidden="false" customHeight="false" outlineLevel="0" collapsed="false">
      <c r="A77" s="1" t="str">
        <f aca="false">Data!AM1</f>
        <v>Leg 6</v>
      </c>
    </row>
    <row r="96" customFormat="false" ht="12.75" hidden="false" customHeight="false" outlineLevel="0" collapsed="false">
      <c r="A96" s="1" t="str">
        <f aca="false">Data!AU1</f>
        <v>Leg 7</v>
      </c>
    </row>
    <row r="115" customFormat="false" ht="12.75" hidden="false" customHeight="false" outlineLevel="0" collapsed="false">
      <c r="A115" s="1" t="n">
        <f aca="false">Data!BC1</f>
        <v>0</v>
      </c>
    </row>
    <row r="134" customFormat="false" ht="12.75" hidden="false" customHeight="false" outlineLevel="0" collapsed="false">
      <c r="A134" s="1" t="n">
        <f aca="false">Data!BK1</f>
        <v>0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20:50:07Z</dcterms:modified>
  <cp:revision>0</cp:revision>
  <dc:subject/>
  <dc:title/>
</cp:coreProperties>
</file>